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№7 уточн." sheetId="1" state="visible" r:id="rId2"/>
  </sheets>
  <definedNames>
    <definedName function="false" hidden="false" localSheetId="0" name="_xlnm.Print_Area" vbProcedure="false">'дод.№7 уточн.'!$B$9:$R$277</definedName>
    <definedName function="false" hidden="false" localSheetId="0" name="_xlnm.Print_Titles" vbProcedure="false">'дод.№7 уточн.'!$12:$12</definedName>
    <definedName function="false" hidden="true" localSheetId="0" name="_xlnm._FilterDatabase" vbProcedure="false">'дод.№7 уточн.'!$B$12:$F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99">
  <si>
    <t xml:space="preserve">Додаток 7</t>
  </si>
  <si>
    <t xml:space="preserve">до рішення сесії міської ради</t>
  </si>
  <si>
    <t xml:space="preserve">від ____________2015р.  №_____</t>
  </si>
  <si>
    <t xml:space="preserve">Додаток № 7                                           до рішення сесії       від 24.01.2019 № 1566</t>
  </si>
  <si>
    <t xml:space="preserve">Перелік об'єктів, видатки на які у 2018 році проводилися за рахунок коштів спеціального фонду                                                                        міського бюджету м.Дрогобича (бюджету розвитку</t>
  </si>
  <si>
    <t xml:space="preserve">грн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зва об'єкту</t>
  </si>
  <si>
    <t xml:space="preserve">Разом видатків на поточний рік
(міський бюджет)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0210000</t>
  </si>
  <si>
    <t xml:space="preserve">02</t>
  </si>
  <si>
    <t xml:space="preserve">Виконавчий комітет Дрогобицької міської ради</t>
  </si>
  <si>
    <t xml:space="preserve">0210160</t>
  </si>
  <si>
    <t xml:space="preserve">0160</t>
  </si>
  <si>
    <t xml:space="preserve">0111</t>
  </si>
  <si>
    <t xml:space="preserve">Придбання обладнання і предметів довгострокового користування</t>
  </si>
  <si>
    <t xml:space="preserve">Придбання програмного забезпечення</t>
  </si>
  <si>
    <t xml:space="preserve">0216083</t>
  </si>
  <si>
    <t xml:space="preserve">6083</t>
  </si>
  <si>
    <t xml:space="preserve">0610</t>
  </si>
  <si>
    <t xml:space="preserve">Придбання житла для дітей-сиріт, позбавлених батьківського піклування та осіб з їх числа</t>
  </si>
  <si>
    <t xml:space="preserve">Придбання житла для дітей-сиріт, позбавлених батьківського піклування та осіб з їх числа (субвенція з обласного бюджету)</t>
  </si>
  <si>
    <t xml:space="preserve">0217130</t>
  </si>
  <si>
    <t xml:space="preserve">7130</t>
  </si>
  <si>
    <t xml:space="preserve">0421</t>
  </si>
  <si>
    <t xml:space="preserve">Відшкодування витрат на проведення експертної грошової оцінки земельних ділянок, що підлягають продажу за рахунок авансу внесеного покупцями земельних ділянок </t>
  </si>
  <si>
    <t xml:space="preserve">0217325</t>
  </si>
  <si>
    <t xml:space="preserve">7325</t>
  </si>
  <si>
    <t xml:space="preserve">0443</t>
  </si>
  <si>
    <t xml:space="preserve">Реконструкція стадіону "Галичина" на вул.Спортивній, 2 у м.Дрогобич Львівської області під спортивно-тренувальний молодіжний комплекс першої черги першого пускового комплексу. Коригування</t>
  </si>
  <si>
    <t xml:space="preserve">0217350</t>
  </si>
  <si>
    <t xml:space="preserve">7350</t>
  </si>
  <si>
    <t xml:space="preserve">ПКД детального планування територій по вул.Трускавецька міста Дрогобича</t>
  </si>
  <si>
    <t xml:space="preserve">0217361</t>
  </si>
  <si>
    <t xml:space="preserve">7361</t>
  </si>
  <si>
    <t xml:space="preserve">Покращення надання публічних послуг для мешканців Дрогобицького регіону шляхом створення центру "Документ – Сервіс Дрогобич»  з реалізацією проекту “Будівництво центру публічних послуг "Документ – Сервіс Дрогобич"</t>
  </si>
  <si>
    <t xml:space="preserve">Покращення надання публічних послуг для мешканців Дрогобицького регіону шляхом створення центру "Документ-Сервіс Дрогобич" з реалізацією проекту "Будівництво центру публічних послуг "Документ-Сервіс Дрогобич" (субвенція з обласного бюджету)</t>
  </si>
  <si>
    <t xml:space="preserve">0217363</t>
  </si>
  <si>
    <t xml:space="preserve">7363</t>
  </si>
  <si>
    <t xml:space="preserve">Придбання інвентарю та мультимедійного обладнання для роботи Дитячого парламенту при Дрогобицькому міському центрі соціальних служб для сім’ї, дітей та  молоді (субвенція з державного бюджету)</t>
  </si>
  <si>
    <t xml:space="preserve">0217368</t>
  </si>
  <si>
    <t xml:space="preserve">7368</t>
  </si>
  <si>
    <t xml:space="preserve">Реконструкція стадіону "Галичина" на вул.Спортивній, 2 у м.Дрогобич Львівської області під спортивно-тренувальний молодіжний комплекс першої черги першого пускового комплексу. Коригування (субвенція з обласного бюджету)</t>
  </si>
  <si>
    <t xml:space="preserve">0217670</t>
  </si>
  <si>
    <t xml:space="preserve">7670</t>
  </si>
  <si>
    <t xml:space="preserve">0490</t>
  </si>
  <si>
    <t xml:space="preserve">Внески в статутний фонд КП "Туристично-інформаційний центр м.Дрогобича"</t>
  </si>
  <si>
    <t xml:space="preserve">0610000</t>
  </si>
  <si>
    <t xml:space="preserve">06</t>
  </si>
  <si>
    <t xml:space="preserve">Відділ освіти виконавчих органів  Дрогобицької міської ради</t>
  </si>
  <si>
    <t xml:space="preserve">0611010</t>
  </si>
  <si>
    <t xml:space="preserve">1010</t>
  </si>
  <si>
    <t xml:space="preserve">0910</t>
  </si>
  <si>
    <t xml:space="preserve">Капітальний ремонт системи водопостачання в підвальному приміщенні ДНЗ №13 по вул.В.Венликого, 25 м.Дрогобич Львівської області </t>
  </si>
  <si>
    <t xml:space="preserve">Капітальний ремонт санвузла ДНЗ №12 по вул.І.Чмоли, 10 м.Дрогобич Львівської області</t>
  </si>
  <si>
    <t xml:space="preserve">Капітальний ремонт системи опалення в підвальному приміщенні ДНЗ №13 "Казка" по вул.В.Великого, 25, м.Дрогобич Львівської області</t>
  </si>
  <si>
    <t xml:space="preserve">Капітальний ремонт огорожі  території ДНЗ №2 "Калинонька" по вул.Б.Лепкого, 29, м.Дрогобич, Львівської області</t>
  </si>
  <si>
    <t xml:space="preserve">Капітальний ремонт (заміна вікон) ДНЗ №6 «Веселка» на вул. Грушевського, 62, м. Дрогобич, Львівська обл.</t>
  </si>
  <si>
    <t xml:space="preserve">Капітальний ремонт (утеплення фасаду) у дошкільному навчальному закладі №21 «Сонечко» комбінованого типу м.Дрогобича, м.Стебника</t>
  </si>
  <si>
    <t xml:space="preserve">Капітальний ремонт (заміна віконних блоків) у дошкільному навчальному закладі №26 «Калинка» комбінованого типу м.Дрогобича, м.Стебника</t>
  </si>
  <si>
    <t xml:space="preserve">Виготовлення ПКД "Капітальний ремонт (заміна віконних і дверних блоків) ДНЗ №13 «Казка» на вул. В. Великого, 25, м. Дрогобич, Львівської обл." </t>
  </si>
  <si>
    <t xml:space="preserve">Виготовлення ПКД "Капітальний ремонт фасаду ДНЗ №20 «Верховинка» на вул. В. Великого, 60, м. Дрогобич, Львівська обл." </t>
  </si>
  <si>
    <t xml:space="preserve">Виготовлення ПКД "Капітальний ремонт фасаду ДНЗ №29 «Дюймовочка» на вул. В. Великого, 76, м. Дрогобич, Львівська обл." </t>
  </si>
  <si>
    <t xml:space="preserve">Капітальний ремонт (утеплення фасаду) у дошкільному навчальному закладі №21 "Сонечко" комбінованого типу м.Дрогобича, м.Стебника</t>
  </si>
  <si>
    <t xml:space="preserve">Капітальний ремонт огорожі  території ДНЗ №2 "Калинонька" по вул.Б.Лепкого, 29, м.Дрогобич, Львівської області (субвенція з обласного бюджету)</t>
  </si>
  <si>
    <t xml:space="preserve">Капітальний ремонт (заміна вікон) ДНЗ №6 «Веселка» на вул. Грушевського, 62, м. Дрогобич, Львівська обл. (субвенція з обласного бюджету)</t>
  </si>
  <si>
    <t xml:space="preserve">Капітальний ремонт (утеплення фасаду) у дошкільному навчальному закладі №21 «Сонечко» комбінованого типу м.Дрогобича, м.Стебника (субвенція з обласного бюджету)</t>
  </si>
  <si>
    <t xml:space="preserve">Капітальний ремонт (заміна віконних блоків) у дошкільному навчальному закладі №26 «Калинка» комбінованого типу м.Дрогобича, м.Стебника (субвенція з обласного бюджету)</t>
  </si>
  <si>
    <t xml:space="preserve">0611020</t>
  </si>
  <si>
    <t xml:space="preserve">1020</t>
  </si>
  <si>
    <t xml:space="preserve">0921</t>
  </si>
  <si>
    <t xml:space="preserve">Виготовлення технічної документації (технічний паспорт) на об’єкт "Спеціалізована школа І-ІІІ ступенів №7 на вул.Грушевського, 11 м.Стебник м.Дрогобич Львівської області" </t>
  </si>
  <si>
    <t xml:space="preserve">Капітальний ремонт електропостачання їдальні ЗОШ №5 на вул.Зварицькій, 57 м.Дрогобич Львівської області</t>
  </si>
  <si>
    <t xml:space="preserve">Капітальний ремонт м'якої покрівлі даху Дрогобицької ЗОШ І-ІІІ №6 м.Стебник </t>
  </si>
  <si>
    <t xml:space="preserve">Капітальний ремонт з переплануванням будівлі ЗОШ І-ІІІ ступенів №5 по вул.Зварицька, 57 в м.Дрогобичі під комунальну установу "Інклюзивно-ресурсний центр" Дрогобицької міської ради </t>
  </si>
  <si>
    <t xml:space="preserve">Капітальний ремонт м'якої покрівлі даху Дрогобицької ЗОШ І-ІІІ №14 за адресою: м.Дрогобич, вул.Грушевського,87 </t>
  </si>
  <si>
    <t xml:space="preserve">Придбання обладнання і предметів довгострокового користування (субв. 2017)</t>
  </si>
  <si>
    <t xml:space="preserve">Придбання мультимедійного обладнання для  Дрогобицького ліцею</t>
  </si>
  <si>
    <t xml:space="preserve">Придбання обладнання (закупівля комп’ютерної техніки) для Дрогобицької спеціалізованої школи І-ІІІ ступенів №2 на вул. Козловського, 17, м. Дрогобич, Львівська обл.</t>
  </si>
  <si>
    <t xml:space="preserve">Капітальний ремонт (заміна віконних блоків) у Стебницькій загальноосвітній школі І-ІІІ ступенів №6 Дрогобицької міської ради Львівської області</t>
  </si>
  <si>
    <t xml:space="preserve">Капітальний ремонт (заміна віконних блоків) у Стебницькій спеціалізованій школі І-ІІІ ступенів №7 Дрогобицької міської ради Львівської області</t>
  </si>
  <si>
    <t xml:space="preserve">Капітальний ремонт туалетних кімнат у Стебницькій загальноосвітній школі І–ІІІ ступенів №11 імені Тараса Зозулі Дрогобицької міської ради Львівської області</t>
  </si>
  <si>
    <t xml:space="preserve">Капітальний ремонт (заміна віконних та дверних блоків - ІІ черга) в Дрогобицькій ЗОШ I-III ступенів №17 на вул.Самбірській, 70, м.Дрогобич, Львівської обл.</t>
  </si>
  <si>
    <t xml:space="preserve">Виготовлення ПКД "Капітальний ремонт (заміна віконних блоків) в Дрогобицькій ЗОШ І-ІІІ ступенів №4 на вул. Стрийська, 28, м. Дрогобич, Львівська обл." </t>
  </si>
  <si>
    <t xml:space="preserve">Виготовлення ПКД "Капітальний ремонт (заміна віконних блоків) в Дрогобицькій ЗОШ І-ІІІ ступенів №5 на вул. Зварицька, 57, м. Дрогобич, Львівська обл." </t>
  </si>
  <si>
    <t xml:space="preserve">Виготовлення ПКД "Капітальний ремонт (заміна віконних блоків) в Дрогобицькій ЗОШ І-ІІІ ступенів №14 на вул. Грушевського, 87, м. Дрогобич, Львівської обл." </t>
  </si>
  <si>
    <t xml:space="preserve">Виготовлення ПКД "Капітальний ремонт (заміна віконних блоків) в Дрогобицькій ЗОШ І-ІІІ ступенів №16 на вул. Грушевського, 136, м. Дрогобич, Львівська обл." </t>
  </si>
  <si>
    <t xml:space="preserve">Виготовлення ПКД "Капітальний ремонт (заміна віконних і дверних блоків – ІІ черга) в Дрогобицькій ЗОШ І-ІІІ ступенів №17 на вул. Самбірській, 70,  м.Дрогобич, Львівська обл."</t>
  </si>
  <si>
    <t xml:space="preserve">Придбання обладнання і предметів довгострокового користування (субвенція на надання державної підтримки особам з особливими освітніми потребами)</t>
  </si>
  <si>
    <t xml:space="preserve">Придбання обладнання і предметів довгострокового користування (субвенція з місцевого бюджету за рахунок залишку коштів освітньої субвенції)</t>
  </si>
  <si>
    <t xml:space="preserve">Придбання обладнання і предметів довгострокового користування (субвенція з обласного бюджету "Нова українська школа")</t>
  </si>
  <si>
    <t xml:space="preserve">Капітальний ремонт (заміна віконних блоків) у Стебницькій загальноосвітній школі І-ІІІ ступенів №6 Дрогобицької міської ради Львівської області (субвенція з обласного бюджету)</t>
  </si>
  <si>
    <t xml:space="preserve">Капітальний ремонт (заміна віконних блоків) у Стебницькій спеціалізованій школі І-ІІІ ступенів №7 Дрогобицької міської ради Львівської області (субвенція з обласного бюджету)</t>
  </si>
  <si>
    <t xml:space="preserve">Капітальний ремонт туалетних кімнат у Стебницькій загальноосвітній школі І–ІІІ ступенів №11 імені Тараса Зозулі Дрогобицької міської ради Львівської області (субвенція з обласного бюджету)</t>
  </si>
  <si>
    <t xml:space="preserve">Капітальний ремонт (заміна віконних та дверних блоків - ІІ черга) в Дрогобицькій ЗОШ I-III ступенів №17 на вул.Самбірській, 70, м.Дрогобич, Львівської обл. (субвенція з обласного бюджету)</t>
  </si>
  <si>
    <t xml:space="preserve">Придбання мультимедійного обладнання для  Дрогобицького ліцею (субвенція з обласного бюджету)</t>
  </si>
  <si>
    <t xml:space="preserve">Придбання обладнання (закупівля комп’ютерної техніки) для Дрогобицької спеціалізованої школи І-ІІІ ступенів №2 на вул. Козловського, 17, м. Дрогобич, Львівська обл. (субвенція з обласного бюджету)</t>
  </si>
  <si>
    <t xml:space="preserve">0611090</t>
  </si>
  <si>
    <t xml:space="preserve">1090</t>
  </si>
  <si>
    <t xml:space="preserve">0960</t>
  </si>
  <si>
    <t xml:space="preserve">Закупівля обладнання в Дрогобицький будинок працівників освіти на вул. Ярослава Осмомисла, 10 для створення молодіжного центру.</t>
  </si>
  <si>
    <t xml:space="preserve">Капітальний ремонт Дрогобицького будинку працівників освіти на вул. Ярослава Осмомисла, 10 для створення молодіжного центру.</t>
  </si>
  <si>
    <t xml:space="preserve">Капітальний ремонт Дрогобицького будинку працівників освіти на вул. Ярослава Осмомисла, 10 для створення молодіжного центру (субвенція з обласного бюджету)</t>
  </si>
  <si>
    <t xml:space="preserve">Закупівля обладнання в Дрогобицький будинок працівників освіти на вул. Ярослава Осмомисла, 10 для створення молодіжного центру (субвенція з обласного бюджету)</t>
  </si>
  <si>
    <t xml:space="preserve">0611162</t>
  </si>
  <si>
    <t xml:space="preserve">1162</t>
  </si>
  <si>
    <t xml:space="preserve">0990</t>
  </si>
  <si>
    <t xml:space="preserve">Придбання обладнання і предметів довгострокового користування </t>
  </si>
  <si>
    <t xml:space="preserve">0611161</t>
  </si>
  <si>
    <t xml:space="preserve">1161</t>
  </si>
  <si>
    <t xml:space="preserve">Придбання та встановлення обладнання для медіакласу для ЗОШ І-ІІІ ступенів № 10 у м. Дрогобич, вул. Коновальця, 11</t>
  </si>
  <si>
    <t xml:space="preserve">Придбання та встановлення обладнання для медіакласу для ЗОШ І-ІІІ ступенів № 10 у м. Дрогобич, вул. Коновальця, 11 (субвенція з обласного бюджету)</t>
  </si>
  <si>
    <t xml:space="preserve">0615031</t>
  </si>
  <si>
    <t xml:space="preserve">5031</t>
  </si>
  <si>
    <t xml:space="preserve">0810</t>
  </si>
  <si>
    <t xml:space="preserve">Капітальний ремонт (заміна віконних і дверних блоків) в Дрогобицькій ДЮСШ ім.І.Боберського на вул.Сахарова, 2а, м.Дрогобич. Львівська обл.</t>
  </si>
  <si>
    <t xml:space="preserve">Капітальний ремонт роздягалок та санвузлів допоміжних приміщень малого плавального басейну в Дрогобицькій ДЮСШ ім.І.Боберського на вул.Сахарова, 2а, м.Дрогобич, Львівська обл.</t>
  </si>
  <si>
    <t xml:space="preserve">Капітальний ремонт (заміна віконних і дверних блоків) в Дрогобицькій ДЮСШ ім.І.Боберського на вул.Сахарова, 2а, м.Дрогобич. Львівська обл. (субвенція з обласного бюджету)</t>
  </si>
  <si>
    <t xml:space="preserve">0617321</t>
  </si>
  <si>
    <t xml:space="preserve">7321</t>
  </si>
  <si>
    <t xml:space="preserve">Реконструкція даху ЗОШ №7 по вул.Грушевського, 11 в м.Стебник, Львівської області </t>
  </si>
  <si>
    <t xml:space="preserve">Реконструкція мереж електропостачання 0,38кВ зош №9 по вул.Фабричній, 63, в м.Дрогобичі</t>
  </si>
  <si>
    <t xml:space="preserve">Реконструкція футбольного майданчика зі штучним покриттям по вул.М.Грушевського, 136, м.Дрогобич (територія ЗОШ №16)</t>
  </si>
  <si>
    <t xml:space="preserve">Виготовлення ПКД "Реконструкція даху (встановлення шатрового даху) ДНЗ №15 «Лелеченька» на вул. Самбірська, 66, м. Дрогобич, Львівської обл."</t>
  </si>
  <si>
    <t xml:space="preserve">Виготовлення ПКД "Реконструкція даху (встановлення шатрового даху) ДНЗ №24 «Смерічка»  на вул. Грушевського, 121, м. Дрогобич, Львівська обл." </t>
  </si>
  <si>
    <t xml:space="preserve">Виготовлення ПКД "Будівництво дитячого павільйону та облаштування прилеглої території в ДНЗ №28 «Берізка» на вул. Бориславська, 28, м. Дрогобич, Львівська обл." </t>
  </si>
  <si>
    <t xml:space="preserve">Виготовлення ПКД "Будівництво спортивного майданчика на території Дрогобицької спеціалізованої школи І-ІІІ ступенів №2 на вул. Козловського, 17, м. Дрогобич, Львівська обл." </t>
  </si>
  <si>
    <t xml:space="preserve">Виготовлення ПКД "Будівництво спортивного майданчика на території Дрогобицької ЗОШ І-ІІІ ступенів №5 на вул. Зварицька, 57, м. Дрогобич, Львівська обл." </t>
  </si>
  <si>
    <t xml:space="preserve">Впровадження енергозберігаючих заходів шляхом реконструкції ДНЗ № 15 по вул.Самбірській,66 у м.Дрогобич</t>
  </si>
  <si>
    <t xml:space="preserve">Реконструкція футбольного майданчика зі штучним покриттям на території СШ №2 по вул.Козловського,17 м.Дрогобич, Львівської обл.</t>
  </si>
  <si>
    <t xml:space="preserve">Будівництво (облаштування) футбольного майданчика 42х22 із штучним покриттям на території ЗОШ №7, за адресою вул.М.Грушевського, 11, м.Стебник, Львівської області</t>
  </si>
  <si>
    <t xml:space="preserve">Будівництво (облаштування) спортивного майданчика з тренажерним обладнанням на території ЗОШ №9 за адресою вул.Фабрична, 63, м.Дрогобич, Львівської області</t>
  </si>
  <si>
    <t xml:space="preserve">Будівництво (облаштування) спортивного майданчика з тренажерним обладнанням на території ЗОШ №14, за адресою вул.М.Грушевського, 87, м.Дрогобич, Львівської області</t>
  </si>
  <si>
    <t xml:space="preserve">Будівництво (облаштування) спортивного майданчика з тренажерним обладнанням на території ЗОШ №9 за адресою вул.Фабрична, 63, м.Дрогобич, Львівської області (субвенція з обласного бюджету)</t>
  </si>
  <si>
    <t xml:space="preserve">Будівництво (облаштування) спортивного майданчика з тренажерним обладнанням на території ЗОШ №14, за адресою вул.М.Грушевського, 87, м.Дрогобич, Львівської області (субвенція з обласного бюджету)</t>
  </si>
  <si>
    <t xml:space="preserve">0617325</t>
  </si>
  <si>
    <t xml:space="preserve">Покращення надання послуг з фізичної культури шляхом будівництва спортивного багатофункційного комплексного майданчика в м.Дрогобичі, вул.А.Сахарова, 2а</t>
  </si>
  <si>
    <t xml:space="preserve">Реконструкція покриття футбольного поля, бігових доріжок та секторів спортивного ядра ДЮСШ на вул.Сахарова, 2а в м.Дрогобич Львівської обл.</t>
  </si>
  <si>
    <t xml:space="preserve">0617363</t>
  </si>
  <si>
    <t xml:space="preserve">Ремонт палацу дитячої та юнацької творчості м. Дрогобича (капітальний ремонт)</t>
  </si>
  <si>
    <t xml:space="preserve">Придбання комп’ютерного та мультимедійного обладнання для Стебницької ЗОШ I—III ступенів № 11 імені Тараса Зозулі Дрогобицької міської ради Львівської області” м. Стебник, вул. П. Куліша 3
</t>
  </si>
  <si>
    <t xml:space="preserve">Капітальний ремонт спортивного залу Стебницької ЗОШ 
I—III ступенів № 6 Дрогобицької міської ради Львівської області, м. Стебник, вул. Грушевського 10
</t>
  </si>
  <si>
    <t xml:space="preserve">Придбання обладнання для харчоблоку дошкільного навчального закладу № 26 “Калинка” комбінованого типу м. Дрогобича, м. Стебника (м. Стебник, вул. А. Мельника 17)
</t>
  </si>
  <si>
    <t xml:space="preserve">Придбання обладнання для харчоблоку дошкільного навчального закладу № 35 “Колобок” загального розвитку м. Дрогобич, м. Стебник (м. Стебник, вул. П. Куліша 11)</t>
  </si>
  <si>
    <t xml:space="preserve">Придбання комп’ютерного обладнання для Дрогобицької гімназії ім.Б.Лепкого по вул.Богдана Лепкого, 19 </t>
  </si>
  <si>
    <t xml:space="preserve">Придбання комп’ютерного обладнання для  закладу загальної середньої освіти І-ІІІ ступенів №3 м.Дрогобича  </t>
  </si>
  <si>
    <t xml:space="preserve">Придбання комп’ютерного обладнання для  Дрогобицької загальноосвітньої освіти  І-ІІІ ступенів №15 </t>
  </si>
  <si>
    <t xml:space="preserve">Придбання комп’ютерного обладнання для  Стебницької спеціалізованої школи          І-ІІІ ступенів №7 Дрогобицької міської ради </t>
  </si>
  <si>
    <t xml:space="preserve">Придбання комп’ютерного обладнання для Дрогобицької гімназії ім.Б.Лепкого по вул.Богдана Лепкого, 19 (субвенція з  державного бюджету)</t>
  </si>
  <si>
    <t xml:space="preserve">Придбання комп’ютерного обладнання для закладу загальної середньої освіти І-ІІІ ступенів №3 м.Дрогобича  (субвенція з  державного бюджету)</t>
  </si>
  <si>
    <t xml:space="preserve">Придбання комп’ютерного обладнання для Дрогобицької загальноосвітньої освіти І-ІІІ ступенів №15  (субвенція з  державного бюджету)</t>
  </si>
  <si>
    <t xml:space="preserve">Придбання комп’ютерного обладнання для Стебницької  спеціалізованої школи І-ІІІ ступенів №7 Дрогобицької міської ради  (субвенція з  державного бюджету)</t>
  </si>
  <si>
    <t xml:space="preserve">Ремонт палацу дитячої та юнацької творчості м. Дрогобича(капітальний ремонт) (субвенція з  державного бюджету)</t>
  </si>
  <si>
    <t xml:space="preserve">Капітальний ремонт спортивного залу Стебницької ЗОШ 
I—III ступенів № 6 Дрогобицької міської ради Львівської області, м. Стебник, вул. Грушевського 10 (субвенція з  державного бюджету)
</t>
  </si>
  <si>
    <t xml:space="preserve">Придбання комп’ютерного та мультимедійного обладнання для Стебницької ЗОШ I—III ступенів № 11 імені Тараса Зозулі Дрогобицької міської ради Львівської області” м. Стебник, вул. П. Куліша 3 (субвенція з  державного бюджету)
</t>
  </si>
  <si>
    <t xml:space="preserve">Придбання обладнання для харчоблоку дошкільного навчального закладу № 26 “Калинка” комбінованого типу м. Дрогобича, м. Стебника (м. Стебник, вул. А. Мельника 17) (субвенція з  державного бюджету)
</t>
  </si>
  <si>
    <t xml:space="preserve">Придбання обладнання для харчоблоку дошкільного навчального закладу № 35 “Колобок” загального розвитку м. Дрогобич, м. Стебник (м. Стебник, вул. П. Куліша 11) (субвенція з  державного бюджету)</t>
  </si>
  <si>
    <t xml:space="preserve">0617368</t>
  </si>
  <si>
    <t xml:space="preserve">Реконструкція  приміщень  спеціалізованої школи І-ІІІ  ступеня №16 по вул.Грушевського, 136 у м.Дрогобич, Львівської області, шляхом проведення енергозберігаючих заходів (субвенція з обласного бюджету)</t>
  </si>
  <si>
    <t xml:space="preserve">Реконструкція  приміщень  дошкільного навчального закладу №13 по вул.Володимира Великого, 25  у м.Дрогобич, Львівської області, шляхом проведення енергозберігаючих заходів (субвенція з обласного бюджету)</t>
  </si>
  <si>
    <t xml:space="preserve">Реконструкція Дрогобицького будинку освіти на вул.Ярослава Осмомисла, 10 для  створення молодіжного центру (субвенція з обласного бюджету)</t>
  </si>
  <si>
    <t xml:space="preserve">Реконструкція даху ЗОШ №7 по вул.Грушевського, 11 в м.Стебник, Львівської області (субвенція з обласного бюджету)</t>
  </si>
  <si>
    <t xml:space="preserve">0710000</t>
  </si>
  <si>
    <t xml:space="preserve">07</t>
  </si>
  <si>
    <t xml:space="preserve">Відділ охорони здоров`я виконавчих органів Дрогобицької міської ради</t>
  </si>
  <si>
    <t xml:space="preserve">0712010</t>
  </si>
  <si>
    <t xml:space="preserve">2010</t>
  </si>
  <si>
    <t xml:space="preserve">0731</t>
  </si>
  <si>
    <t xml:space="preserve">Капітальний ремонт частини існуючого приміщення КНП "Дрогобицька міська дитяча лікарня" ДМР під інфекційне відділенн дитячої лікарні за адресою вул.Шептицького,11 в м.Дрогобич, Львівська області</t>
  </si>
  <si>
    <t xml:space="preserve">Капітальний ремонт приміщень терапевтичного корпусу комунального некомерційного підприємства "Дрогобицька міська лікарня №1" Дрогобицької міської радиї по вул.Шептицького, 9, м,Дрогобич, Львівської області</t>
  </si>
  <si>
    <t xml:space="preserve">Капітальний ремонт пожежної сигналізації в хірургічному корпусі Комунального некомерційного підприємства "Дрогобицька міська лікарня №1" Дрогобицької міської ради</t>
  </si>
  <si>
    <t xml:space="preserve">Капітальний ремонт (заміна вікон і дверей) в комунальному некомерційному підприємстві «Дрогобицька міська лікарня №3» Дрогобицької міської ради </t>
  </si>
  <si>
    <t xml:space="preserve">Придбання апарату штучної вентиляції легень для комунального некомерційного підприємства «Дрогобицька міська лікарня №3» Дрогобицької міської ради </t>
  </si>
  <si>
    <t xml:space="preserve">Капітальний ремонт (заміна віконних та балконних блоків) у комунальному некомерційному підприємстві «Стебницька міська лікарня» Дрогобицької міської ради Львівської області</t>
  </si>
  <si>
    <t xml:space="preserve">Капітальний ремонт приміщення КНП "Дрогобицької міської лікарні №5" Дрогобицької міської ради, яке розташоване за адресою вул.Шептицького 7</t>
  </si>
  <si>
    <t xml:space="preserve">Капітальний ремонт лівого крила приміщення дитячої лікарні по вул.Шептицького, 11 в м.Дрогобич Львівської області</t>
  </si>
  <si>
    <t xml:space="preserve">Придбання медичного обладнання "Ультразвукова діагностична система експертного класу". (Візуалізаційне обладнання для потреб медицини, стоматології та ветеренорної медицини)</t>
  </si>
  <si>
    <t xml:space="preserve">Капітальний ремонт (заміна вікон і дверей) в комунальному некомерційному підприємстві «Дрогобицька міська лікарня №3» Дрогобицької міської ради (субвенція з обласного бюджету)</t>
  </si>
  <si>
    <t xml:space="preserve">Придбання апарату штучної вентиляції легень для комунального некомерційного підприємства «Дрогобицька міська лікарня №3» Дрогобицької міської ради (субвенція з обласного бюджету)</t>
  </si>
  <si>
    <t xml:space="preserve">Капітальний ремонт (заміна віконних та балконних блоків) у комунальному некомерційному підприємстві «Стебницька міська лікарня» Дрогобицької міської ради Львівської області (субвенція з обласного бюджету)</t>
  </si>
  <si>
    <t xml:space="preserve">0712030</t>
  </si>
  <si>
    <t xml:space="preserve">2030</t>
  </si>
  <si>
    <t xml:space="preserve">0733</t>
  </si>
  <si>
    <t xml:space="preserve">Придбання медичного обладнання  (апарату ультразвукової діагностики) для комунального некомерційного підприємства «Дрогобицький міський пологовий будинок» </t>
  </si>
  <si>
    <t xml:space="preserve">Капітальний ремонт приміщень операційного блоку комунального некомерційного підприємства «Дрогобицький міський пологовий будинок» Дрогобицької міської ради</t>
  </si>
  <si>
    <t xml:space="preserve">Капітальний ремонт приміщень операційного блоку комунального некомерційного підприємства «Дрогобицький міський пологовий будинок» Дрогобицької міської ради (субвенція з обласного бюджету)</t>
  </si>
  <si>
    <t xml:space="preserve">Придбання медичного обладнання  (апарату ультразвукової діагностики) для комунального некомерційного підприємства «Дрогобицький міський пологовий будинок (субвенція з обласного бюджету)</t>
  </si>
  <si>
    <t xml:space="preserve">0712080</t>
  </si>
  <si>
    <t xml:space="preserve">2080</t>
  </si>
  <si>
    <t xml:space="preserve">0721</t>
  </si>
  <si>
    <t xml:space="preserve">Капітальний ремонт ренгенапарату КНП "Дрогобицької міської поліклініки"</t>
  </si>
  <si>
    <t xml:space="preserve">0712100</t>
  </si>
  <si>
    <t xml:space="preserve">2100</t>
  </si>
  <si>
    <t xml:space="preserve">0722</t>
  </si>
  <si>
    <t xml:space="preserve">Капітальний ремонт комунального некомерційного підприємства "Дрогобицька міська стоматологічна поліклініка" Дрогобицької міської ради </t>
  </si>
  <si>
    <t xml:space="preserve">Придбання медичного обладнання для кабінету хірургічної стоматології  комунального некомерційного підприємства «Дрогобицька міська стоматологічна поліклініка» Дрогобицької міської ради  </t>
  </si>
  <si>
    <t xml:space="preserve">Реконструкція даху будівлі зуботехнічнох лабораторії КНП "Дрогобицька міська стоматологічна поліклініка" Дрогобицької міської ради по вул.Січових Стрільців,11 м.Дрогобич Львіської області </t>
  </si>
  <si>
    <t xml:space="preserve">Капітальний ремонт комунального некомерційного підприємства "Дрогобицька міська стоматологічна поліклініка" Дрогобицької міської ради (субвенція з обласного бюджету)</t>
  </si>
  <si>
    <t xml:space="preserve">Придбання медичного обладнання для кабінету хірургічної стоматології  комунального некомерційного підприємства «Дрогобицька міська стоматологічна поліклініка» Дрогобицької міської ради  (субвенція з обласного бюджету)</t>
  </si>
  <si>
    <t xml:space="preserve">0712113</t>
  </si>
  <si>
    <t xml:space="preserve">2113</t>
  </si>
  <si>
    <t xml:space="preserve">0717322</t>
  </si>
  <si>
    <t xml:space="preserve">7322</t>
  </si>
  <si>
    <t xml:space="preserve">Реконструкція одноповерхової частини терапевтичного корпусу комунального некомерційного підприємства "Дрогобицька міська лікарня №1" Дрогобицької міської ради під влаштування відділення інтервенційної кардіології та реперфузійної терапії по вул.Шептицького, 9, в м.Дрогобич, Львівської області</t>
  </si>
  <si>
    <t xml:space="preserve">Реконструкція системи опалення (нижче відм.+ 0,200) будівлі комунального некомерційного підприємства «Дрогобицька міська дитяча лікарня” Дрогобицької міської ради за адресою вул. Шептицького, 11</t>
  </si>
  <si>
    <t xml:space="preserve">Реконструкція зовнішніх мереж електропостачання 0,4 кВт терапевтичного корпусу від існуючих електричних мереж  комунального некомерційного підприємства "Дрогобицька міська лікарня №1" Дрогобицької міської ради по вул.Шептицького, 9, м.Дрогобич, Львівської області</t>
  </si>
  <si>
    <t xml:space="preserve">Реконструкція вентиляціної системи двоповерхового корпусу КНП "Дрогобицька міська дитяча лікарня" ДМР за адресою вул.Шептицького, 11, Львівської області"</t>
  </si>
  <si>
    <t xml:space="preserve">Реконструкція системи опалення (нижче відм.+ 0,200) будівлі комунального некомерційного підприємства «Дрогобицька міська дитяча лікарня” Дрогобицької міської ради за адресою вул. Шептицького, 11 (субвенція з обласного бюджету)</t>
  </si>
  <si>
    <t xml:space="preserve">0717363</t>
  </si>
  <si>
    <t xml:space="preserve">Придбання меблів в дитяче інфекційне відділення Комунального некомерційного підприємства “Дрогобицька міська дитяча лікарня” Дрогобицької міської ради </t>
  </si>
  <si>
    <t xml:space="preserve">Придбання постільної білизни для Комунального некомерційного підприємства “Дрогобицька міська дитяча лікарня” Дрогобицької міської ради” </t>
  </si>
  <si>
    <t xml:space="preserve">Придбання лабораторного обладнання для проведення лабораторних досліджень хворим стаціонару Комунального некомерційного підприємства “Дрогобицька міська лікарня № 1”
</t>
  </si>
  <si>
    <t xml:space="preserve">Придбання медичного обладнання (апарат штучної вентиляції легенів) для Комунального некомерційного підприємства “Стебницька міська лікарня” Дрогобицької міської ради, м. Стебник, вул. Січових Стрільців, 2”</t>
  </si>
  <si>
    <t xml:space="preserve">Капітальний ремонт (технічне переоснащення) системи вентиляції в терапевтичному корпусі комунального некомерційного підприємства "Дрогобицька міська лікарня №1" Дрогобицької міської ради по вул.Шептицького, 9, м,Дрогобич, Львівської області</t>
  </si>
  <si>
    <t xml:space="preserve">Придбання комп’ютерного обладнання для Комунального некомерційного підприємства "Дрогобицька міська дитяча лікарня" Дрогобицької міської ради</t>
  </si>
  <si>
    <t xml:space="preserve">Придбання апаратури для проведення лабораторних досліджень хворим стаціонару Комунального некомерційного підприємства "Дрогобицька міська лікарня №1" </t>
  </si>
  <si>
    <t xml:space="preserve">Капітальний ремонт (технічне переоснащення) системи вентляції в терапевтичному корпусі Комунального некомерційного підприємства "Дрогобицька міська лікарня №1" Дрогобицької міської ради, вул.Шептицького, 9 м.Дрогобич Львівської області  (субвенція з державного бюджету)</t>
  </si>
  <si>
    <t xml:space="preserve">Придбання електроенцефалографа для Комунального некомерційного підприємства "Стебницька міська лікарня" Дрогобицької міської ради, м.Стебник, вул.Січових Стрільців, 2 (субвенція з державного бюджету)</t>
  </si>
  <si>
    <t xml:space="preserve">Придбання дефібрилятора для Комунального некомерційного підприємства "Стебницька міська лікарня" Дрогобицької міської ради, м.Стебник, вул.Січових Стрільців, 2 (субвенція з державного бюджету)</t>
  </si>
  <si>
    <t xml:space="preserve">Придбання комп’ютерного обладнання для Комунального некомерційного підприємства "Дрогобицька міська дитяча лікарня" Дрогобицької міської ради (субвенція з державного бюджету)</t>
  </si>
  <si>
    <t xml:space="preserve">Придбання апаратури для проведення лабораторних досліджень хворим стаціонару Комунального некомерційного підприємства "Дрогобицька міська лікарня №1" (субвенція з державного бюджету)</t>
  </si>
  <si>
    <t xml:space="preserve">Придбання меблів в дитяче інфекційне відділення Комунального некомерційного підприємства “Дрогобицька міська дитяча лікарня” Дрогобицької міської ради (субвенція з  державного бюджету)</t>
  </si>
  <si>
    <t xml:space="preserve">Придбання постільної білизни для Комунального некомерційного підприємства “Дрогобицька міська дитяча лікарня” Дрогобицької міської ради” (субвенція з  державного бюджету)</t>
  </si>
  <si>
    <t xml:space="preserve">Придбання лабораторного обладнання для проведення лабораторних досліджень хворим стаціонару Комунального некомерційного підприємства “Дрогобицька міська лікарня № 1” (субвенція з  державного бюджету)
</t>
  </si>
  <si>
    <t xml:space="preserve">Придбання медичного обладнання (апарат штучної вентиляції легенів) для Комунального некомерційного підприємства “Стебницька міська лікарня” Дрогобицької міської ради, м. Стебник, вул. Січових Стрільців, 2” (субвенція з  державного бюджету)</t>
  </si>
  <si>
    <t xml:space="preserve">Капітальний ремонт (технічне переоснащення) системи вентиляції в терапевтичному корпусі комунального некомерційного підприємства "Дрогобицька міська лікарня №1" Дрогобицької міської ради по вул.Шептицького, 9, м,Дрогобич, Львівської області (субвенція з  державного бюджету)</t>
  </si>
  <si>
    <t xml:space="preserve">0717368</t>
  </si>
  <si>
    <t xml:space="preserve">Реконструкція приміщення Комунального некомерційного підприємства «Стебницька міська лікарня» Дрогобицької міської ради, вул. Січових Стрільців,2 у м.Стебник Львівської області (субвенція з обласного бюджету)</t>
  </si>
  <si>
    <t xml:space="preserve">0810000</t>
  </si>
  <si>
    <t xml:space="preserve">08</t>
  </si>
  <si>
    <t xml:space="preserve">Управління праці та соціального захисту населення</t>
  </si>
  <si>
    <t xml:space="preserve">0810160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3</t>
  </si>
  <si>
    <t xml:space="preserve">3223</t>
  </si>
  <si>
    <t xml:space="preserve">Надання грошової компенсації за належні для отримання жилі приміщення для сімей загиблих учасників бойових дій на території інших держав,  , для осіб з інвалідністю I - II групи з числа учасників бойових дій на території інших держав, які стали інвалідами</t>
  </si>
  <si>
    <t xml:space="preserve">1010000</t>
  </si>
  <si>
    <t xml:space="preserve">10</t>
  </si>
  <si>
    <t xml:space="preserve">Відділ культури та мистецтв виконавчих органів Дрогобицької міської ради</t>
  </si>
  <si>
    <t xml:space="preserve">1100</t>
  </si>
  <si>
    <t xml:space="preserve">Капітальний ремонти (заміна віконних та балконних блоків) у Стебницькій дитячій музичній школі відділу культури та мистецтв виконавчих органів Дрогобицької міської ради</t>
  </si>
  <si>
    <t xml:space="preserve">Капітальний ремонти (заміна віконних та балконних блоків) у Стебницькій дитячій музичній школі відділу культури та мистецтв виконавчих органів Дрогобицької міської ради (субвенція з обласного бюджету)</t>
  </si>
  <si>
    <t xml:space="preserve">1014030</t>
  </si>
  <si>
    <t xml:space="preserve">4030</t>
  </si>
  <si>
    <t xml:space="preserve">0824</t>
  </si>
  <si>
    <t xml:space="preserve">Придбання літератури, періодичних видань для поповнення бібліотечного фонду бібліотек</t>
  </si>
  <si>
    <t xml:space="preserve">Капітальний ремонт  Центральної міської бібліотеки ім.В.Чорновола (утеплення фасаду) на вул.Шевченка, 27 м.Дрогобич, Львівської області</t>
  </si>
  <si>
    <t xml:space="preserve">1014040</t>
  </si>
  <si>
    <t xml:space="preserve">4040</t>
  </si>
  <si>
    <t xml:space="preserve">Капітальний ремонт благоустрою території навколо історичного відділу музею "Дрогобиччина" за адресою: м. Дрогобич вул. І.Франка,32</t>
  </si>
  <si>
    <t xml:space="preserve">Капітальний ремонт благоустрою території навколо історичного відділу музею "Дрогобиччина" за адресою: м. Дрогобич вул. І.Франка,32 (субвенція з обласного бюджету)</t>
  </si>
  <si>
    <t xml:space="preserve">4060</t>
  </si>
  <si>
    <t xml:space="preserve">0828</t>
  </si>
  <si>
    <t xml:space="preserve">Капітальний ремонт спортзалу (утеплення фасаду) у Стебницькому Народному домі відділу культури та мистецтв Дрогобицької міської ради</t>
  </si>
  <si>
    <t xml:space="preserve">Придбання обладнання та інвентаря (електронні засоби, кавова машина, ролети) для світлиці І.Франка Дрогобицького Народного дому імені І.Франка</t>
  </si>
  <si>
    <t xml:space="preserve">Капітальний ремонт спортзалу (утеплення фасаду) у Стебницькому Народному домі відділу культури та мистецтв Дрогобицької міської ради (субвенція з обласного бюджету)</t>
  </si>
  <si>
    <t xml:space="preserve">Придбання обладнання та інвентаря (електронні засоби, кавова машина, ролети) для світлиці І.Франка Дрогобицького Народного дому імені І.Франка (субвенція з обласного бюджету)</t>
  </si>
  <si>
    <t xml:space="preserve">1017324</t>
  </si>
  <si>
    <t xml:space="preserve">7324</t>
  </si>
  <si>
    <t xml:space="preserve">Реконструкція сцени (механізація) Народного дому ім.І.Я.Франка в м.Дрогобичі Львівської області</t>
  </si>
  <si>
    <t xml:space="preserve">1017340</t>
  </si>
  <si>
    <t xml:space="preserve">7340</t>
  </si>
  <si>
    <t xml:space="preserve">Виготовлення пам'яткоохоронної документації на об’єкти культурної спадщини (паспортизація)</t>
  </si>
  <si>
    <t xml:space="preserve">Реставрація дзвіниці церкви Воздвиження Чесного Хреста 1661 "Ох.№378/2" в м.Дрогобич Львівської області</t>
  </si>
  <si>
    <t xml:space="preserve">Паспортизація пам’ятки місцевого значення "Комплекс споруд Дрогобицького солеварного заводу" на вул.Солений Ставок у м.Дрогобичі Львівської області</t>
  </si>
  <si>
    <t xml:space="preserve">1017363</t>
  </si>
  <si>
    <t xml:space="preserve">Капітальний ремонт спортивного залу Стебницького Народного дому по вул. Майдан  Шевченка, 5/1  у м.Стебнику Львівської області </t>
  </si>
  <si>
    <t xml:space="preserve">Проведення заходів у галузі культури та мистецтв Відділом культури та мистецтв виконавчих органів Дрогобицької міської ради (придбання освітлювального обладнання для сцени Народного дому ім.І.Франка)</t>
  </si>
  <si>
    <t xml:space="preserve">Капітальний ремонт спортивного залу Стебницького Народного дому по вул. Майдан  Шевченка, 5/1  у м.Стебнику  (субвенція з державного бюджету)</t>
  </si>
  <si>
    <t xml:space="preserve">Проведення заходів у галузі культури та мистецтв Відділом культури та мистецтв виконавчих органів Дрогобицької міської ради (придбання освітлювального обладнання для сцени Народного дому ім.І.Франка) (субвенція з  державного бюджету)</t>
  </si>
  <si>
    <t xml:space="preserve">1017368</t>
  </si>
  <si>
    <t xml:space="preserve">Реконструкція сцени (механізація) Народного дому ім.І.Я.Франка в м.Дрогобичі Львівської області  (субвенція з обласного бюджету)</t>
  </si>
  <si>
    <t xml:space="preserve">1210000</t>
  </si>
  <si>
    <t xml:space="preserve">12</t>
  </si>
  <si>
    <t xml:space="preserve">Департамент міського господарства Дрогобицької міської ради</t>
  </si>
  <si>
    <t xml:space="preserve">1210160</t>
  </si>
  <si>
    <t xml:space="preserve">1216011</t>
  </si>
  <si>
    <t xml:space="preserve">6011</t>
  </si>
  <si>
    <t xml:space="preserve">0620</t>
  </si>
  <si>
    <t xml:space="preserve">Капітальний ремонт (заміна вікон) в квартирах одиноких осіб та подружжя одиноких осіб - громадян похилого віку та інвалідів спеціалізованого житлового будинку на вул.Є.Коновальця, 7/6 (40,42-44, 46-48, 51,52,54-56, 58) </t>
  </si>
  <si>
    <t xml:space="preserve">Капітальний ремонт плоских рулонних покрівель</t>
  </si>
  <si>
    <t xml:space="preserve">Капітальний ремонт шатрових дахів</t>
  </si>
  <si>
    <t xml:space="preserve">Капітальний ремонт, розпуск внутрібудинкового обліку електроенергії по квартирах у житлових будинках</t>
  </si>
  <si>
    <t xml:space="preserve">Капітальний ремонт, розпуск внутрібудинкового обліку електроенергії по квартирах у житловому будинку №18 на вул.Шептицького в м.Дрогобич Львівської обл.</t>
  </si>
  <si>
    <t xml:space="preserve">Капітальний ремонт, розпуск внутрібудинкового обліку електроенергії по квартирах вул.Стрийська,443/9 (гуртожиток)</t>
  </si>
  <si>
    <t xml:space="preserve">Капітальний ремонт центральних внутріквартальних дворових каналізацій та дренажних мереж вул.Каменярська, 3 у м.Дрогобич Львівської обл.</t>
  </si>
  <si>
    <t xml:space="preserve">Капітальний ремонт, розпуск внутрібудинкового обліку електроенергії по квартирах у житловому будинку 84 вул.Самбірська в м.Дрогобич Львівської обл.</t>
  </si>
  <si>
    <t xml:space="preserve">Капітальний ремонт конструктивних елементів будинку (заміна вікон)</t>
  </si>
  <si>
    <t xml:space="preserve">Капітальний ремонт житлового будинку з впровадженням енергозберігаючих заходів шляхом встановлення приладів для економії електроенергії та заміна вікон в місцях загального користування по вул.Володимира Великого, 7-а в м.Дрогобич</t>
  </si>
  <si>
    <t xml:space="preserve">Капітальний ремонт (заміна вікон та дверей в місцях загального користування) в багатоквартирному будинку за адресою вул. В. Великого 50 в м. Дрогобич</t>
  </si>
  <si>
    <t xml:space="preserve">Капітальний ремонт (заміна вікон в місцях загального користування) в багатоквартирному будинку за адресою вул. В. Великого, 42 в м. Дрогобич</t>
  </si>
  <si>
    <t xml:space="preserve">Капітальний ремонт в частині заміни вікон під’їздів ОСББ «Азалія 152» на вул. Є.Коновальця, 15/2 у м. Дрогобич</t>
  </si>
  <si>
    <t xml:space="preserve">Капітальний ремонт житлового будинку з впровадженням енергозберігаючих заходів шляхом встановлення приладів для економії електроенергії та заміна вікон в місцях загального користування по вул.Володимира Великого, 7-а в м.Дрогобич (субвенція з обласного бюджету)</t>
  </si>
  <si>
    <t xml:space="preserve">Капітальний ремонт (заміна вікон та дверей в місцях загального користування) в багатоквартирному будинку за адресою вул. В. Великого 50 в м. Дрогобич (субвенція з обласного бюджету)</t>
  </si>
  <si>
    <t xml:space="preserve">Капітальний ремонт (заміна вікон в місцях загального користування) в багатоквартирному будинку за адресою вул. В. Великого, 42 в м. Дрогобич (субвенція з обласного бюджету)</t>
  </si>
  <si>
    <t xml:space="preserve">Капітальний ремонт в частині заміни вікон під’їздів ОСББ «Азалія 152» на вул. Є.Коновальця, 15/2 у м. Дрогобич (субвенція з обласного бюджету)</t>
  </si>
  <si>
    <t xml:space="preserve">1216015</t>
  </si>
  <si>
    <t xml:space="preserve">6015</t>
  </si>
  <si>
    <t xml:space="preserve">Капітальний ремонт, експертне обстеження ліфтів</t>
  </si>
  <si>
    <t xml:space="preserve">6030</t>
  </si>
  <si>
    <t xml:space="preserve">Капітальний ремонт вул.Грушевського в м.Дрогобич Львівської області</t>
  </si>
  <si>
    <t xml:space="preserve">Капітальний ремонт доріг</t>
  </si>
  <si>
    <t xml:space="preserve">1216030</t>
  </si>
  <si>
    <t xml:space="preserve">Виготовлення ПКД на капітальний ремонт об’єктів благоустрою</t>
  </si>
  <si>
    <t xml:space="preserve">Капітальний ремонт дороги на вул.В.Великого (за рахунок субвенції з обласного бюджету 2017 року)</t>
  </si>
  <si>
    <t xml:space="preserve">Капітальний ремонт доріг (за рахунок субвенції з обласного бюджету 2017 року)</t>
  </si>
  <si>
    <t xml:space="preserve">Капітальний ремонт тротуарів по вул.Стрийська (від буд.№2 по вул.Л.Українки до церкви Спаса по вул.Стрийська) в м.Дрогобич Львівської області</t>
  </si>
  <si>
    <t xml:space="preserve">Капітальний ремонт дороги на вул.В.Великого в м.Дрогобичі</t>
  </si>
  <si>
    <t xml:space="preserve">Придбання та встановлення обладнання для зони відпочинку з велопарковкою та ремонтною станцією для велосипедистів "Велопростір" (м.Дрогобич, площа Тараса Шевченка)</t>
  </si>
  <si>
    <t xml:space="preserve">Капітальний ремонт території озера та парку  ім. Б.Хмельницького в м. Дрогобич Львівської області (Зовнішнє освітлення)</t>
  </si>
  <si>
    <t xml:space="preserve">Капітальний ремонт пішохідної доріжки у сквері XIX ст. на вул. Шевченка в м. Дрогобич Львівської області (права сторона)</t>
  </si>
  <si>
    <t xml:space="preserve">Капітальний ремонт огорожі у парку культури і відпочинку на вул.Трускавецькій у м.Дрогобич Львівської обл.</t>
  </si>
  <si>
    <t xml:space="preserve">Встановлення (будівництво) боларда для регулювання руху автомобільного транспорту на площу Ринок в м.Дрогобич</t>
  </si>
  <si>
    <t xml:space="preserve">Придбання та встановлення боларда для регулювання руху автомобільного транспорту на площу Ринок в м.Дрогобичі (субвенція з обласного бюджету)</t>
  </si>
  <si>
    <t xml:space="preserve">Придбання та встановлення обладнання для зони відпочинку з велопарковкою та ремонтною станцією для велосипедів «Велопростір» (м. Дрогобич, площа Тараса Шевченка) (субвенція з обласного бюджету) </t>
  </si>
  <si>
    <t xml:space="preserve">Капітальний ремонт території озера та парку  ім. Б.Хмельницького в м. Дрогобич Львівської області (Зовнішнє освітлення)   (субвенція з обласного бюджету)</t>
  </si>
  <si>
    <t xml:space="preserve">Капітальний ремонт пішохідної доріжки у сквері XIX ст. на вул. Шевченка в м. Дрогобич Львівської області (права сторона) (субвенція з обласного бюджету)</t>
  </si>
  <si>
    <t xml:space="preserve">Капітальний ремонт огорожі у парку культури і відпочинку на вул.Трускавецькій у м.Дрогобич Львівської обл. (субвенція з обласного бюджету)</t>
  </si>
  <si>
    <t xml:space="preserve">1217310</t>
  </si>
  <si>
    <t xml:space="preserve">7310</t>
  </si>
  <si>
    <t xml:space="preserve">Будівництво дороги на вул.Наливайка в м.Дрогобич, Львівської області" (коригування)</t>
  </si>
  <si>
    <t xml:space="preserve">Виготовлення ПКД "Будівництво сміттєсортувальної лінії та допоміжних споруд по вул. Гайдамацькій в м.Дрогобич, Львівської обл."</t>
  </si>
  <si>
    <t xml:space="preserve">Виготовлення проектно-кошторисної документації по об'єкту: "Будівництво дороги від вул.П.Орлика до вул.Паркової в м.Дрогобич, Львівської області"</t>
  </si>
  <si>
    <t xml:space="preserve">Виготовлення проектно-кошторисної документації по об'єкту: "Будівництво дороги на вул.Наливайка в м.Дрогобич, Львівської області"</t>
  </si>
  <si>
    <t xml:space="preserve">Будівництво дороги від вул.П.Орлика до вул.Паркової в м.Дрогобич, Львівської області</t>
  </si>
  <si>
    <t xml:space="preserve">Будівництво сміттєсортувальної лінії та допоміжних споруд по вул. Гайдамацькій в м.Дрогобич, Львівської обл.</t>
  </si>
  <si>
    <t xml:space="preserve">1217330</t>
  </si>
  <si>
    <t xml:space="preserve">7330</t>
  </si>
  <si>
    <t xml:space="preserve">Реконструкція вуличного освітлення вул.Коновальця в м.Дрогобич Львівської області</t>
  </si>
  <si>
    <t xml:space="preserve">Будівництво міського кладовища на вул. П. Орлика (1 черга)</t>
  </si>
  <si>
    <t xml:space="preserve">Будівництво спортивного майданчика в мікрорайоні на вул.М.Тураша в м.Дрогобичі</t>
  </si>
  <si>
    <t xml:space="preserve">Рекультивація міського сміттєзвалища на території Броницької сільської ради (за межами населеного пункту)  Дрогобицького району  Львівської області (Реконструкція)</t>
  </si>
  <si>
    <t xml:space="preserve">Виготовлення ПКД "Рекультивація міського сміттєзвалища в районі с.Брониця Дрогобицького району (реконструкція)"</t>
  </si>
  <si>
    <t xml:space="preserve">ПКД "Будівництво зовнішніх мереж водопроводу та водовідведення кварталів житлової забудови К-10 та К-13 на вул.Наливайка в м.Дрогобич Львівської області." </t>
  </si>
  <si>
    <t xml:space="preserve">Проведення експертизи робочого проекту "Будівництво зовнішніх мереж водопроводу та водовідведення кварталів житлової забудови К-10 та К-13 на вул.Наливайка в м.Дрогобич Львівської області." </t>
  </si>
  <si>
    <t xml:space="preserve">ПКД на реконструкцію об'єктів соціальної та виробничої інфраструктури комунальної власності</t>
  </si>
  <si>
    <t xml:space="preserve">Реконструкція під'їзних доріг лікарняного містечка з облаштуванням стоянки для автотранспорту по вул.Шептицького в м.Дрогобич Львівської обл.</t>
  </si>
  <si>
    <t xml:space="preserve">Будівництво дитячого майданчика "Маленьке диво" біля будинків 2, 4 на вул.Вагилевича у м.Дрогобичі  </t>
  </si>
  <si>
    <t xml:space="preserve">Будівництво культурно-ігрового майданчика на міжбудинковій території житлових будинків 42/2 на вул.М.Грушевського та будинків 101, 103 на вул.Стрийська м.Дрогобича</t>
  </si>
  <si>
    <t xml:space="preserve">Реконструкція вуличного освітлення вул.Фабрична-Федьковича</t>
  </si>
  <si>
    <t xml:space="preserve">Реконструкція спортивного майданчика по вул.Самбірській в м.Дрогобичі Львівської обл.</t>
  </si>
  <si>
    <t xml:space="preserve">Придбання та встановлення дитячого майданчика у місті Дрогобич Львівської області, В.Великого, 98, 98/1</t>
  </si>
  <si>
    <t xml:space="preserve">Будівництво світлофору на перехресті вул.Л.Українки - П.Орлика м.Дрогобич Львівської обл.</t>
  </si>
  <si>
    <t xml:space="preserve">Будівництво спортивного майданчика на вулиці Бориславській, 8, м.Дрогобич, Львівська обл.</t>
  </si>
  <si>
    <t xml:space="preserve">Реконструкція дитячого майданчика по вул.Бориславська 22-24, у м.Дрогобич,Львівської обл.</t>
  </si>
  <si>
    <t xml:space="preserve">Будівництво зовнішніх мереж водопроводу та водовідведення кварталів житлової забудови К-10 та К-13 на вул.Наливайка в м.Дрогобич, Львівської області. </t>
  </si>
  <si>
    <t xml:space="preserve">Будівництво зовнішніх мереж водопроводу та водовідведення кварталів житлової забудови К-10 та К-13 на вул.Наливайка в м.Дрогобич Львівської області. Друга черга: "Будівництво зовнішніх мереж водопроводу та водовідведення кварталів житлової забудови К-10 та К-13 на вул.Наливайка в м.Дрогобич Львівської області. Друга черга: "Будівництво зовнішніх мереж водопроводу кварталу житлової забудови К-13 (вул.Проектована-1, вул.Проектована-2) на вул.Наливайка в м.Дрогобич Львівської області"</t>
  </si>
  <si>
    <t xml:space="preserve">Будівництво вуличного освітлення по вул.Є.Коновальця в м.Дрогобич Львівської області (субвенція з обласного бюджету)</t>
  </si>
  <si>
    <t xml:space="preserve">Будівництво спортивного майданчика на вулиці Бориславській, 8, м.Дрогобич, Львівська обл. (субвенція з обласного бюджету)</t>
  </si>
  <si>
    <t xml:space="preserve">Реконструкція дитячого майданчика по вул.Бориславська 22-24, у м.Дрогобич,Львівської обл. (субвенція з обласного бюджету)</t>
  </si>
  <si>
    <t xml:space="preserve">1217361</t>
  </si>
  <si>
    <t xml:space="preserve">Реконструкція площі Ринок в м.Дрогобичі Львівської області (коригування)</t>
  </si>
  <si>
    <t xml:space="preserve">1217363</t>
  </si>
  <si>
    <t xml:space="preserve">Вивезення та захоронення твердих побутових відходів з міста Дрогобича Львівської області</t>
  </si>
  <si>
    <t xml:space="preserve">1217368</t>
  </si>
  <si>
    <t xml:space="preserve">Реконструкція вуличного освітлення вулиці Є.Коновальця в м.Дрогобич Львівської області (субвенція з обласного бюджету)</t>
  </si>
  <si>
    <t xml:space="preserve">7463</t>
  </si>
  <si>
    <t xml:space="preserve">Капітальний ремонт вул.Грушевського в м.Дрогобич Львівської області (субвенція обласного бюджету)</t>
  </si>
  <si>
    <t xml:space="preserve">1217670</t>
  </si>
  <si>
    <t xml:space="preserve">Внески в статутний фонд КП "Комбінат міського господарства"</t>
  </si>
  <si>
    <t xml:space="preserve">Внески в статутний фонд КП "Дрогобичводоканал"</t>
  </si>
  <si>
    <t xml:space="preserve">37</t>
  </si>
  <si>
    <t xml:space="preserve">Фінансове управління  Дрогобицької міської ради</t>
  </si>
  <si>
    <t xml:space="preserve">3710160</t>
  </si>
  <si>
    <t xml:space="preserve">3719720</t>
  </si>
  <si>
    <t xml:space="preserve">9720</t>
  </si>
  <si>
    <t xml:space="preserve">0180</t>
  </si>
  <si>
    <t xml:space="preserve">Реконструкція вуличного освітлення по вул.Дрогобицькій (кладовище Солець – початок вул.Шептицького), за адресою Львівська область, м.Стебник (субвенція з обласного бюджету)</t>
  </si>
  <si>
    <t xml:space="preserve">3719770</t>
  </si>
  <si>
    <t xml:space="preserve">9770</t>
  </si>
  <si>
    <t xml:space="preserve">Інші субвенції (виконкому Стебницької міської ради на капітальний ремонт дорожнього покриття по вул.А.Березовського  в м.Стебник Львівської області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(виконання цільової Програми надання фінансової допомоги щодо ремонту казарменого житлового фонду військового містечка №7 в м.Дрогобичі для розміщення та проживаннЯ військовослужбовців окремого підрозділу військової частини 3002 ЗОТО Національної гвардії України на 2018 рік)</t>
  </si>
  <si>
    <t xml:space="preserve">Субвенція з місцевого бюджету державному бюджету (для Регіонального сервісного центру МВС у Львівській  області) на виконання програм  соціально-економічного розвитку регіонів (виконання цільової  Програми покращення  якості надання адміністративних послуг в м.Дрогобич, Львівської області на 2018 рік)</t>
  </si>
  <si>
    <t xml:space="preserve">Субвенція з місцевого бюджету державному бюджету  на виконання програм  соціально-економічного  та культурного розвитку регіонів (виконання цільової  Програми захисту населення  і території міст Дрогобича та Стебника від надзвичайних ситуацій техногенного та  природного характеру  на 2016-2020 роки)</t>
  </si>
  <si>
    <t xml:space="preserve">Субвенція з місцевого бюджету державному бюджету(для Дрогобицького МРВ УСБУ у Львівській обл.) на виконання програм соціально-економічного розвитку регіонів (виконання цільової Комплексної Програми інформаційно-аналітичної роботи в інтересах органів державної влади та управління, протидії проявам терористичного характеру  на території міста Дрогобич на 2018 рік)</t>
  </si>
  <si>
    <t xml:space="preserve">РАЗОМ:</t>
  </si>
  <si>
    <t xml:space="preserve">Начальник фінансового управління                                                                О.Савра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₴_-;\-* #,##0.00_₴_-;_-* \-??_₴_-;_-@_-"/>
    <numFmt numFmtId="166" formatCode="#,##0.00"/>
    <numFmt numFmtId="167" formatCode="@"/>
    <numFmt numFmtId="168" formatCode="[$-409]m/d/yyyy"/>
    <numFmt numFmtId="169" formatCode="0.00"/>
    <numFmt numFmtId="170" formatCode="#,##0.0"/>
    <numFmt numFmtId="171" formatCode="#,##0.000_ ;\-#,##0.000\ "/>
    <numFmt numFmtId="172" formatCode="_-* #,##0.00&quot; грн.&quot;_-;\-* #,##0.00&quot; грн.&quot;_-;_-* \-??&quot; грн.&quot;_-;_-@_-"/>
    <numFmt numFmtId="173" formatCode="_-* #,##0.00\ _г_р_н_._-;\-* #,##0.00\ _г_р_н_._-;_-* \-??\ _г_р_н_._-;_-@_-"/>
    <numFmt numFmtId="174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Стиль 1" xfId="22"/>
    <cellStyle name="Фінансовий 6" xfId="23"/>
    <cellStyle name="Фінансовий 7" xfId="2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9"/>
  <sheetViews>
    <sheetView showFormulas="false" showGridLines="true" showRowColHeaders="true" showZeros="true" rightToLeft="false" tabSelected="true" showOutlineSymbols="true" defaultGridColor="true" view="pageBreakPreview" topLeftCell="A3" colorId="64" zoomScale="55" zoomScaleNormal="100" zoomScalePageLayoutView="55" workbookViewId="0">
      <pane xSplit="1" ySplit="10" topLeftCell="B241" activePane="bottomRight" state="frozen"/>
      <selection pane="topLeft" activeCell="A3" activeCellId="0" sqref="A3"/>
      <selection pane="topRight" activeCell="B3" activeCellId="0" sqref="B3"/>
      <selection pane="bottomLeft" activeCell="A241" activeCellId="0" sqref="A241"/>
      <selection pane="bottomRight" activeCell="F9" activeCellId="0" sqref="F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8.56"/>
    <col collapsed="false" customWidth="true" hidden="false" outlineLevel="0" max="3" min="3" style="3" width="14.28"/>
    <col collapsed="false" customWidth="true" hidden="false" outlineLevel="0" max="4" min="4" style="2" width="11.28"/>
    <col collapsed="false" customWidth="true" hidden="false" outlineLevel="0" max="5" min="5" style="4" width="140.7"/>
    <col collapsed="false" customWidth="true" hidden="false" outlineLevel="0" max="6" min="6" style="5" width="48.28"/>
    <col collapsed="false" customWidth="true" hidden="true" outlineLevel="0" max="7" min="7" style="6" width="20.7"/>
    <col collapsed="false" customWidth="true" hidden="true" outlineLevel="0" max="8" min="8" style="6" width="22.14"/>
    <col collapsed="false" customWidth="true" hidden="true" outlineLevel="0" max="9" min="9" style="6" width="19.56"/>
    <col collapsed="false" customWidth="true" hidden="true" outlineLevel="0" max="10" min="10" style="6" width="21.7"/>
    <col collapsed="false" customWidth="true" hidden="true" outlineLevel="0" max="11" min="11" style="6" width="21.99"/>
    <col collapsed="false" customWidth="true" hidden="true" outlineLevel="0" max="12" min="12" style="6" width="22.14"/>
    <col collapsed="false" customWidth="true" hidden="true" outlineLevel="0" max="13" min="13" style="7" width="21.99"/>
    <col collapsed="false" customWidth="true" hidden="true" outlineLevel="0" max="14" min="14" style="7" width="22.7"/>
    <col collapsed="false" customWidth="true" hidden="true" outlineLevel="0" max="15" min="15" style="7" width="20.7"/>
    <col collapsed="false" customWidth="true" hidden="true" outlineLevel="0" max="16" min="16" style="7" width="20.41"/>
    <col collapsed="false" customWidth="true" hidden="true" outlineLevel="0" max="17" min="17" style="7" width="21.84"/>
    <col collapsed="false" customWidth="true" hidden="true" outlineLevel="0" max="18" min="18" style="7" width="22.28"/>
    <col collapsed="false" customWidth="true" hidden="false" outlineLevel="0" max="19" min="19" style="7" width="36.14"/>
    <col collapsed="false" customWidth="false" hidden="false" outlineLevel="0" max="55" min="20" style="7" width="9.14"/>
    <col collapsed="false" customWidth="false" hidden="false" outlineLevel="0" max="257" min="56" style="1" width="9.14"/>
  </cols>
  <sheetData>
    <row r="1" customFormat="false" ht="23.25" hidden="true" customHeight="false" outlineLevel="0" collapsed="false"/>
    <row r="2" customFormat="false" ht="23.25" hidden="true" customHeight="false" outlineLevel="0" collapsed="false"/>
    <row r="3" customFormat="false" ht="0.75" hidden="false" customHeight="true" outlineLevel="0" collapsed="false"/>
    <row r="4" customFormat="false" ht="23.25" hidden="true" customHeight="false" outlineLevel="0" collapsed="false"/>
    <row r="5" customFormat="false" ht="24.75" hidden="true" customHeight="true" outlineLevel="0" collapsed="false">
      <c r="J5" s="8" t="s">
        <v>0</v>
      </c>
      <c r="K5" s="8"/>
      <c r="L5" s="8"/>
    </row>
    <row r="6" customFormat="false" ht="24.75" hidden="true" customHeight="true" outlineLevel="0" collapsed="false">
      <c r="J6" s="9" t="s">
        <v>1</v>
      </c>
      <c r="K6" s="9"/>
      <c r="L6" s="9"/>
    </row>
    <row r="7" customFormat="false" ht="24.75" hidden="true" customHeight="true" outlineLevel="0" collapsed="false">
      <c r="J7" s="9" t="s">
        <v>2</v>
      </c>
      <c r="K7" s="9"/>
      <c r="L7" s="9"/>
    </row>
    <row r="8" customFormat="false" ht="18" hidden="true" customHeight="true" outlineLevel="0" collapsed="false">
      <c r="E8" s="10"/>
      <c r="F8" s="10"/>
      <c r="G8" s="10"/>
      <c r="H8" s="10"/>
      <c r="I8" s="10"/>
      <c r="J8" s="10"/>
      <c r="K8" s="10"/>
      <c r="L8" s="10"/>
    </row>
    <row r="9" customFormat="false" ht="117.75" hidden="false" customHeight="true" outlineLevel="0" collapsed="false">
      <c r="D9" s="11"/>
      <c r="E9" s="11"/>
      <c r="F9" s="12" t="s">
        <v>3</v>
      </c>
    </row>
    <row r="10" customFormat="false" ht="103.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33.75" hidden="false" customHeight="true" outlineLevel="0" collapsed="false">
      <c r="B11" s="14"/>
      <c r="C11" s="14"/>
      <c r="D11" s="14"/>
      <c r="E11" s="14"/>
      <c r="F11" s="15" t="s">
        <v>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5.25" hidden="false" customHeight="true" outlineLevel="0" collapsed="false">
      <c r="B12" s="16" t="s">
        <v>6</v>
      </c>
      <c r="C12" s="16" t="s">
        <v>7</v>
      </c>
      <c r="D12" s="16" t="s">
        <v>8</v>
      </c>
      <c r="E12" s="17" t="s">
        <v>9</v>
      </c>
      <c r="F12" s="17" t="s">
        <v>10</v>
      </c>
      <c r="G12" s="18" t="s">
        <v>11</v>
      </c>
      <c r="H12" s="18" t="s">
        <v>12</v>
      </c>
      <c r="I12" s="18" t="s">
        <v>13</v>
      </c>
      <c r="J12" s="18" t="s">
        <v>14</v>
      </c>
      <c r="K12" s="18" t="s">
        <v>15</v>
      </c>
      <c r="L12" s="18" t="s">
        <v>16</v>
      </c>
      <c r="M12" s="18" t="s">
        <v>17</v>
      </c>
      <c r="N12" s="18" t="s">
        <v>18</v>
      </c>
      <c r="O12" s="18" t="s">
        <v>19</v>
      </c>
      <c r="P12" s="18" t="s">
        <v>20</v>
      </c>
      <c r="Q12" s="18" t="s">
        <v>21</v>
      </c>
      <c r="R12" s="18" t="s">
        <v>22</v>
      </c>
    </row>
    <row r="13" s="24" customFormat="true" ht="39" hidden="false" customHeight="true" outlineLevel="0" collapsed="false">
      <c r="A13" s="19"/>
      <c r="B13" s="20" t="s">
        <v>23</v>
      </c>
      <c r="C13" s="20" t="s">
        <v>24</v>
      </c>
      <c r="D13" s="20"/>
      <c r="E13" s="21" t="s">
        <v>25</v>
      </c>
      <c r="F13" s="22" t="n">
        <f aca="false">SUM(F14:F25)</f>
        <v>8261985.3</v>
      </c>
      <c r="G13" s="22" t="n">
        <f aca="false">G20</f>
        <v>23221</v>
      </c>
      <c r="H13" s="22" t="n">
        <f aca="false">H20</f>
        <v>0</v>
      </c>
      <c r="I13" s="22" t="n">
        <f aca="false">I20</f>
        <v>0</v>
      </c>
      <c r="J13" s="22" t="n">
        <f aca="false">J20</f>
        <v>0</v>
      </c>
      <c r="K13" s="22" t="n">
        <f aca="false">K20</f>
        <v>0</v>
      </c>
      <c r="L13" s="22" t="n">
        <f aca="false">L20</f>
        <v>0</v>
      </c>
      <c r="M13" s="22" t="n">
        <f aca="false">M20</f>
        <v>0</v>
      </c>
      <c r="N13" s="22" t="n">
        <f aca="false">N20</f>
        <v>0</v>
      </c>
      <c r="O13" s="22" t="n">
        <f aca="false">O20</f>
        <v>0</v>
      </c>
      <c r="P13" s="22" t="n">
        <f aca="false">P20</f>
        <v>0</v>
      </c>
      <c r="Q13" s="22" t="n">
        <f aca="false">Q20</f>
        <v>0</v>
      </c>
      <c r="R13" s="22" t="n">
        <f aca="false">R20</f>
        <v>0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</row>
    <row r="14" s="32" customFormat="true" ht="36" hidden="false" customHeight="true" outlineLevel="0" collapsed="false">
      <c r="A14" s="25"/>
      <c r="B14" s="26" t="s">
        <v>26</v>
      </c>
      <c r="C14" s="26" t="s">
        <v>27</v>
      </c>
      <c r="D14" s="27" t="s">
        <v>28</v>
      </c>
      <c r="E14" s="28" t="s">
        <v>29</v>
      </c>
      <c r="F14" s="29" t="n">
        <v>103031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9" t="n">
        <v>46080</v>
      </c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</row>
    <row r="15" s="32" customFormat="true" ht="36" hidden="false" customHeight="true" outlineLevel="0" collapsed="false">
      <c r="A15" s="25"/>
      <c r="B15" s="26" t="s">
        <v>26</v>
      </c>
      <c r="C15" s="26" t="s">
        <v>27</v>
      </c>
      <c r="D15" s="27" t="s">
        <v>28</v>
      </c>
      <c r="E15" s="33" t="s">
        <v>30</v>
      </c>
      <c r="F15" s="29" t="n">
        <f aca="false">SUM(G15:R15)</f>
        <v>100000</v>
      </c>
      <c r="G15" s="30"/>
      <c r="H15" s="30"/>
      <c r="I15" s="30"/>
      <c r="J15" s="29" t="n">
        <v>100000</v>
      </c>
      <c r="K15" s="29"/>
      <c r="L15" s="34"/>
      <c r="M15" s="29" t="n">
        <v>0</v>
      </c>
      <c r="N15" s="35"/>
      <c r="O15" s="35"/>
      <c r="P15" s="30"/>
      <c r="Q15" s="30"/>
      <c r="R15" s="30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</row>
    <row r="16" s="32" customFormat="true" ht="46.5" hidden="false" customHeight="false" outlineLevel="0" collapsed="false">
      <c r="A16" s="25"/>
      <c r="B16" s="27" t="s">
        <v>31</v>
      </c>
      <c r="C16" s="27" t="s">
        <v>32</v>
      </c>
      <c r="D16" s="27" t="s">
        <v>33</v>
      </c>
      <c r="E16" s="36" t="s">
        <v>34</v>
      </c>
      <c r="F16" s="29" t="n">
        <f aca="false">SUM(G16:R16)</f>
        <v>361475.3</v>
      </c>
      <c r="G16" s="37"/>
      <c r="H16" s="37"/>
      <c r="I16" s="37"/>
      <c r="J16" s="37"/>
      <c r="K16" s="37"/>
      <c r="L16" s="37" t="n">
        <f aca="false">500940-500000</f>
        <v>940</v>
      </c>
      <c r="M16" s="37" t="n">
        <f aca="false">500000-139464.7-360000</f>
        <v>535.299999999988</v>
      </c>
      <c r="N16" s="37" t="n">
        <f aca="false">360000</f>
        <v>360000</v>
      </c>
      <c r="O16" s="38"/>
      <c r="P16" s="17"/>
      <c r="Q16" s="17"/>
      <c r="R16" s="17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46.5" hidden="false" customHeight="false" outlineLevel="0" collapsed="false">
      <c r="B17" s="39" t="s">
        <v>31</v>
      </c>
      <c r="C17" s="39" t="s">
        <v>32</v>
      </c>
      <c r="D17" s="26" t="s">
        <v>33</v>
      </c>
      <c r="E17" s="36" t="s">
        <v>35</v>
      </c>
      <c r="F17" s="37" t="n">
        <f aca="false">SUM(G17:R17)</f>
        <v>542200</v>
      </c>
      <c r="G17" s="17"/>
      <c r="H17" s="17"/>
      <c r="I17" s="17"/>
      <c r="J17" s="17"/>
      <c r="K17" s="37" t="n">
        <f aca="false">542200</f>
        <v>542200</v>
      </c>
      <c r="L17" s="17"/>
      <c r="M17" s="37"/>
      <c r="N17" s="37"/>
      <c r="O17" s="37"/>
      <c r="P17" s="37"/>
      <c r="Q17" s="37"/>
      <c r="R17" s="37"/>
      <c r="S17" s="31"/>
    </row>
    <row r="18" s="32" customFormat="true" ht="60" hidden="false" customHeight="true" outlineLevel="0" collapsed="false">
      <c r="A18" s="25"/>
      <c r="B18" s="26" t="s">
        <v>36</v>
      </c>
      <c r="C18" s="26" t="s">
        <v>37</v>
      </c>
      <c r="D18" s="26" t="s">
        <v>38</v>
      </c>
      <c r="E18" s="33" t="s">
        <v>39</v>
      </c>
      <c r="F18" s="29" t="n">
        <v>99000</v>
      </c>
      <c r="G18" s="30"/>
      <c r="H18" s="30"/>
      <c r="I18" s="30"/>
      <c r="J18" s="29" t="n">
        <f aca="false">99000-20000</f>
        <v>79000</v>
      </c>
      <c r="K18" s="29"/>
      <c r="L18" s="34"/>
      <c r="M18" s="29" t="n">
        <v>0</v>
      </c>
      <c r="N18" s="35"/>
      <c r="O18" s="35"/>
      <c r="P18" s="30" t="n">
        <f aca="false">40000-40000</f>
        <v>0</v>
      </c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</row>
    <row r="19" s="32" customFormat="true" ht="69.75" hidden="false" customHeight="false" outlineLevel="0" collapsed="false">
      <c r="A19" s="25"/>
      <c r="B19" s="27" t="s">
        <v>40</v>
      </c>
      <c r="C19" s="27" t="s">
        <v>41</v>
      </c>
      <c r="D19" s="27" t="s">
        <v>42</v>
      </c>
      <c r="E19" s="40" t="s">
        <v>43</v>
      </c>
      <c r="F19" s="29" t="n">
        <f aca="false">SUM(G19:R19)</f>
        <v>110000</v>
      </c>
      <c r="G19" s="41"/>
      <c r="H19" s="41"/>
      <c r="I19" s="41"/>
      <c r="J19" s="41" t="n">
        <v>30000</v>
      </c>
      <c r="K19" s="41"/>
      <c r="L19" s="41"/>
      <c r="M19" s="41"/>
      <c r="N19" s="41" t="n">
        <v>80000</v>
      </c>
      <c r="O19" s="41"/>
      <c r="P19" s="41"/>
      <c r="Q19" s="41"/>
      <c r="R19" s="4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</row>
    <row r="20" s="32" customFormat="true" ht="36" hidden="false" customHeight="true" outlineLevel="0" collapsed="false">
      <c r="A20" s="25"/>
      <c r="B20" s="27" t="s">
        <v>44</v>
      </c>
      <c r="C20" s="27" t="s">
        <v>45</v>
      </c>
      <c r="D20" s="27" t="s">
        <v>42</v>
      </c>
      <c r="E20" s="28" t="s">
        <v>46</v>
      </c>
      <c r="F20" s="29" t="n">
        <v>99000</v>
      </c>
      <c r="G20" s="30" t="n">
        <v>23221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</row>
    <row r="21" s="32" customFormat="true" ht="69.75" hidden="false" customHeight="false" outlineLevel="0" collapsed="false">
      <c r="A21" s="25"/>
      <c r="B21" s="26" t="s">
        <v>47</v>
      </c>
      <c r="C21" s="26" t="s">
        <v>48</v>
      </c>
      <c r="D21" s="26" t="s">
        <v>48</v>
      </c>
      <c r="E21" s="28" t="s">
        <v>49</v>
      </c>
      <c r="F21" s="29" t="n">
        <v>1190000</v>
      </c>
      <c r="G21" s="41"/>
      <c r="H21" s="41"/>
      <c r="I21" s="41"/>
      <c r="J21" s="41" t="n">
        <f aca="false">600000-30000-199000-165000</f>
        <v>206000</v>
      </c>
      <c r="K21" s="41" t="n">
        <f aca="false">600000+165000-467000</f>
        <v>298000</v>
      </c>
      <c r="L21" s="41" t="n">
        <f aca="false">600000+267000-646390+162463-162463</f>
        <v>220610</v>
      </c>
      <c r="M21" s="41" t="n">
        <f aca="false">200000+30000+199000+200000-471463+180000-337537</f>
        <v>0</v>
      </c>
      <c r="N21" s="41" t="n">
        <f aca="false">371463-342463-12550+80000-80000</f>
        <v>16450</v>
      </c>
      <c r="O21" s="41"/>
      <c r="P21" s="41" t="n">
        <f aca="false">100000-80000-20000</f>
        <v>0</v>
      </c>
      <c r="Q21" s="41"/>
      <c r="R21" s="4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</row>
    <row r="22" customFormat="false" ht="81.75" hidden="false" customHeight="true" outlineLevel="0" collapsed="false">
      <c r="B22" s="27" t="s">
        <v>47</v>
      </c>
      <c r="C22" s="27" t="s">
        <v>48</v>
      </c>
      <c r="D22" s="26" t="s">
        <v>48</v>
      </c>
      <c r="E22" s="42" t="s">
        <v>50</v>
      </c>
      <c r="F22" s="37" t="n">
        <f aca="false">SUM(G22:R22)</f>
        <v>2800000</v>
      </c>
      <c r="G22" s="17"/>
      <c r="H22" s="17"/>
      <c r="I22" s="17"/>
      <c r="J22" s="17"/>
      <c r="K22" s="17" t="n">
        <v>520000</v>
      </c>
      <c r="L22" s="17"/>
      <c r="M22" s="17"/>
      <c r="N22" s="17"/>
      <c r="O22" s="17"/>
      <c r="P22" s="17"/>
      <c r="Q22" s="17"/>
      <c r="R22" s="17" t="n">
        <f aca="false">2800000-520000</f>
        <v>2280000</v>
      </c>
      <c r="S22" s="31"/>
    </row>
    <row r="23" customFormat="false" ht="69.75" hidden="false" customHeight="false" outlineLevel="0" collapsed="false">
      <c r="B23" s="39" t="s">
        <v>51</v>
      </c>
      <c r="C23" s="39" t="s">
        <v>52</v>
      </c>
      <c r="D23" s="39" t="s">
        <v>52</v>
      </c>
      <c r="E23" s="43" t="s">
        <v>53</v>
      </c>
      <c r="F23" s="29" t="n">
        <f aca="false">SUM(G23:R23)</f>
        <v>100000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 t="n">
        <v>100000</v>
      </c>
    </row>
    <row r="24" customFormat="false" ht="75" hidden="false" customHeight="true" outlineLevel="0" collapsed="false">
      <c r="B24" s="39" t="s">
        <v>54</v>
      </c>
      <c r="C24" s="39" t="s">
        <v>55</v>
      </c>
      <c r="D24" s="26" t="s">
        <v>55</v>
      </c>
      <c r="E24" s="36" t="s">
        <v>56</v>
      </c>
      <c r="F24" s="37" t="n">
        <f aca="false">SUM(G24:R24)</f>
        <v>1800000</v>
      </c>
      <c r="G24" s="17"/>
      <c r="H24" s="17"/>
      <c r="I24" s="17"/>
      <c r="J24" s="17"/>
      <c r="K24" s="17"/>
      <c r="L24" s="17"/>
      <c r="M24" s="37" t="n">
        <v>645042</v>
      </c>
      <c r="N24" s="37" t="n">
        <f aca="false">662045-2000</f>
        <v>660045</v>
      </c>
      <c r="O24" s="37" t="n">
        <v>300000</v>
      </c>
      <c r="P24" s="37" t="n">
        <f aca="false">515078-320165</f>
        <v>194913</v>
      </c>
      <c r="Q24" s="37" t="n">
        <f aca="false">370000-370000</f>
        <v>0</v>
      </c>
      <c r="R24" s="37" t="n">
        <f aca="false">407835-407835</f>
        <v>0</v>
      </c>
      <c r="S24" s="31"/>
    </row>
    <row r="25" s="32" customFormat="true" ht="38.25" hidden="false" customHeight="true" outlineLevel="0" collapsed="false">
      <c r="A25" s="25"/>
      <c r="B25" s="27" t="s">
        <v>57</v>
      </c>
      <c r="C25" s="27" t="s">
        <v>58</v>
      </c>
      <c r="D25" s="27" t="s">
        <v>59</v>
      </c>
      <c r="E25" s="28" t="s">
        <v>60</v>
      </c>
      <c r="F25" s="29" t="n">
        <f aca="false">SUM(G25:R25)</f>
        <v>30000</v>
      </c>
      <c r="G25" s="41"/>
      <c r="H25" s="41" t="n">
        <v>30000</v>
      </c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</row>
    <row r="26" s="24" customFormat="true" ht="38.25" hidden="false" customHeight="true" outlineLevel="0" collapsed="false">
      <c r="A26" s="19"/>
      <c r="B26" s="46" t="s">
        <v>61</v>
      </c>
      <c r="C26" s="46" t="s">
        <v>62</v>
      </c>
      <c r="D26" s="46"/>
      <c r="E26" s="47" t="s">
        <v>63</v>
      </c>
      <c r="F26" s="22" t="n">
        <f aca="false">SUM(F27:F119)</f>
        <v>12842269.87</v>
      </c>
      <c r="G26" s="22" t="n">
        <f aca="false">SUM(G27:G82)</f>
        <v>121271</v>
      </c>
      <c r="H26" s="22" t="n">
        <f aca="false">SUM(H27:H82)</f>
        <v>430168</v>
      </c>
      <c r="I26" s="22" t="n">
        <f aca="false">SUM(I27:I82)</f>
        <v>121641</v>
      </c>
      <c r="J26" s="22" t="n">
        <f aca="false">SUM(J27:J82)</f>
        <v>513000</v>
      </c>
      <c r="K26" s="22" t="n">
        <f aca="false">SUM(K27:K82)</f>
        <v>775393.1</v>
      </c>
      <c r="L26" s="22" t="n">
        <f aca="false">SUM(L27:L82)</f>
        <v>981185</v>
      </c>
      <c r="M26" s="22" t="n">
        <f aca="false">SUM(M27:M82)</f>
        <v>983077.8</v>
      </c>
      <c r="N26" s="22" t="n">
        <f aca="false">SUM(N27:N82)</f>
        <v>1061000</v>
      </c>
      <c r="O26" s="22" t="n">
        <f aca="false">SUM(O27:O82)</f>
        <v>482678</v>
      </c>
      <c r="P26" s="22" t="n">
        <f aca="false">SUM(P27:P82)</f>
        <v>258533.87</v>
      </c>
      <c r="Q26" s="22" t="n">
        <f aca="false">SUM(Q27:Q82)</f>
        <v>215476</v>
      </c>
      <c r="R26" s="22" t="n">
        <f aca="false">SUM(R27:R82)</f>
        <v>261000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</row>
    <row r="27" s="32" customFormat="true" ht="46.5" hidden="false" customHeight="false" outlineLevel="0" collapsed="false">
      <c r="A27" s="25"/>
      <c r="B27" s="26" t="s">
        <v>64</v>
      </c>
      <c r="C27" s="26" t="s">
        <v>65</v>
      </c>
      <c r="D27" s="26" t="s">
        <v>66</v>
      </c>
      <c r="E27" s="36" t="s">
        <v>67</v>
      </c>
      <c r="F27" s="37" t="n">
        <v>50976</v>
      </c>
      <c r="G27" s="30" t="n">
        <v>12450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</row>
    <row r="28" s="32" customFormat="true" ht="46.5" hidden="false" customHeight="false" outlineLevel="0" collapsed="false">
      <c r="A28" s="25"/>
      <c r="B28" s="26" t="s">
        <v>64</v>
      </c>
      <c r="C28" s="26" t="s">
        <v>65</v>
      </c>
      <c r="D28" s="26" t="s">
        <v>66</v>
      </c>
      <c r="E28" s="36" t="s">
        <v>68</v>
      </c>
      <c r="F28" s="37" t="n">
        <f aca="false">SUM(G28:R28)</f>
        <v>10350</v>
      </c>
      <c r="G28" s="30" t="n">
        <v>10350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</row>
    <row r="29" s="32" customFormat="true" ht="46.5" hidden="false" customHeight="false" outlineLevel="0" collapsed="false">
      <c r="A29" s="25"/>
      <c r="B29" s="26" t="s">
        <v>64</v>
      </c>
      <c r="C29" s="26" t="s">
        <v>65</v>
      </c>
      <c r="D29" s="26" t="s">
        <v>66</v>
      </c>
      <c r="E29" s="36" t="s">
        <v>69</v>
      </c>
      <c r="F29" s="29" t="n">
        <v>75552</v>
      </c>
      <c r="G29" s="30"/>
      <c r="H29" s="30"/>
      <c r="I29" s="30"/>
      <c r="J29" s="30"/>
      <c r="K29" s="30"/>
      <c r="L29" s="30"/>
      <c r="M29" s="30"/>
      <c r="N29" s="30"/>
      <c r="O29" s="30"/>
      <c r="P29" s="29" t="n">
        <f aca="false">52368.87-40000</f>
        <v>12368.87</v>
      </c>
      <c r="Q29" s="30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</row>
    <row r="30" s="32" customFormat="true" ht="46.5" hidden="false" customHeight="false" outlineLevel="0" collapsed="false">
      <c r="A30" s="25"/>
      <c r="B30" s="26" t="s">
        <v>64</v>
      </c>
      <c r="C30" s="26" t="s">
        <v>65</v>
      </c>
      <c r="D30" s="26" t="s">
        <v>66</v>
      </c>
      <c r="E30" s="48" t="s">
        <v>70</v>
      </c>
      <c r="F30" s="29" t="n">
        <f aca="false">SUM(G30:R30)</f>
        <v>105873</v>
      </c>
      <c r="G30" s="29"/>
      <c r="H30" s="29"/>
      <c r="I30" s="29"/>
      <c r="J30" s="29"/>
      <c r="K30" s="29"/>
      <c r="L30" s="29" t="n">
        <f aca="false">105873-100000</f>
        <v>5873</v>
      </c>
      <c r="M30" s="29" t="n">
        <f aca="false">100000-29000</f>
        <v>71000</v>
      </c>
      <c r="N30" s="29" t="n">
        <f aca="false">29000</f>
        <v>29000</v>
      </c>
      <c r="O30" s="29"/>
      <c r="P30" s="29"/>
      <c r="Q30" s="29"/>
      <c r="R30" s="29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</row>
    <row r="31" s="32" customFormat="true" ht="46.5" hidden="false" customHeight="false" outlineLevel="0" collapsed="false">
      <c r="A31" s="25"/>
      <c r="B31" s="26" t="s">
        <v>64</v>
      </c>
      <c r="C31" s="26" t="s">
        <v>65</v>
      </c>
      <c r="D31" s="26" t="s">
        <v>66</v>
      </c>
      <c r="E31" s="40" t="s">
        <v>71</v>
      </c>
      <c r="F31" s="29" t="n">
        <f aca="false">SUM(G31:R31)</f>
        <v>41706</v>
      </c>
      <c r="G31" s="29"/>
      <c r="H31" s="29"/>
      <c r="I31" s="29"/>
      <c r="J31" s="29"/>
      <c r="K31" s="29"/>
      <c r="L31" s="29" t="n">
        <v>41706</v>
      </c>
      <c r="M31" s="29"/>
      <c r="N31" s="29"/>
      <c r="O31" s="29"/>
      <c r="P31" s="29"/>
      <c r="Q31" s="29"/>
      <c r="R31" s="29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</row>
    <row r="32" s="32" customFormat="true" ht="46.5" hidden="false" customHeight="false" outlineLevel="0" collapsed="false">
      <c r="A32" s="25"/>
      <c r="B32" s="26" t="s">
        <v>64</v>
      </c>
      <c r="C32" s="26" t="s">
        <v>65</v>
      </c>
      <c r="D32" s="26" t="s">
        <v>66</v>
      </c>
      <c r="E32" s="49" t="s">
        <v>72</v>
      </c>
      <c r="F32" s="29" t="n">
        <f aca="false">SUM(G32:R32)</f>
        <v>46870</v>
      </c>
      <c r="G32" s="29"/>
      <c r="H32" s="29"/>
      <c r="I32" s="29"/>
      <c r="J32" s="29"/>
      <c r="K32" s="29"/>
      <c r="L32" s="29" t="n">
        <f aca="false">46870-43000</f>
        <v>3870</v>
      </c>
      <c r="M32" s="29" t="n">
        <f aca="false">43000-32000</f>
        <v>11000</v>
      </c>
      <c r="N32" s="29" t="n">
        <f aca="false">32000</f>
        <v>32000</v>
      </c>
      <c r="O32" s="29"/>
      <c r="P32" s="29"/>
      <c r="Q32" s="29"/>
      <c r="R32" s="29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</row>
    <row r="33" s="32" customFormat="true" ht="46.5" hidden="false" customHeight="false" outlineLevel="0" collapsed="false">
      <c r="A33" s="25"/>
      <c r="B33" s="26" t="s">
        <v>64</v>
      </c>
      <c r="C33" s="26" t="s">
        <v>65</v>
      </c>
      <c r="D33" s="26" t="s">
        <v>66</v>
      </c>
      <c r="E33" s="49" t="s">
        <v>73</v>
      </c>
      <c r="F33" s="29" t="n">
        <f aca="false">SUM(G33:R33)</f>
        <v>39406</v>
      </c>
      <c r="G33" s="29"/>
      <c r="H33" s="29"/>
      <c r="I33" s="29"/>
      <c r="J33" s="29"/>
      <c r="K33" s="29" t="n">
        <v>7831</v>
      </c>
      <c r="L33" s="29" t="n">
        <v>31575</v>
      </c>
      <c r="M33" s="29"/>
      <c r="N33" s="29"/>
      <c r="O33" s="29"/>
      <c r="P33" s="29"/>
      <c r="Q33" s="29"/>
      <c r="R33" s="29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</row>
    <row r="34" s="32" customFormat="true" ht="50.25" hidden="false" customHeight="true" outlineLevel="0" collapsed="false">
      <c r="A34" s="25"/>
      <c r="B34" s="26" t="s">
        <v>64</v>
      </c>
      <c r="C34" s="26" t="s">
        <v>65</v>
      </c>
      <c r="D34" s="26" t="s">
        <v>66</v>
      </c>
      <c r="E34" s="50" t="s">
        <v>74</v>
      </c>
      <c r="F34" s="29" t="n">
        <f aca="false">SUM(G34:R34)</f>
        <v>3540</v>
      </c>
      <c r="G34" s="41"/>
      <c r="H34" s="37" t="n">
        <v>3540</v>
      </c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</row>
    <row r="35" s="32" customFormat="true" ht="50.25" hidden="false" customHeight="true" outlineLevel="0" collapsed="false">
      <c r="A35" s="25"/>
      <c r="B35" s="26" t="s">
        <v>64</v>
      </c>
      <c r="C35" s="26" t="s">
        <v>65</v>
      </c>
      <c r="D35" s="26" t="s">
        <v>66</v>
      </c>
      <c r="E35" s="50" t="s">
        <v>75</v>
      </c>
      <c r="F35" s="29" t="n">
        <f aca="false">SUM(G35:R35)</f>
        <v>17015</v>
      </c>
      <c r="G35" s="41"/>
      <c r="H35" s="37" t="n">
        <v>17015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</row>
    <row r="36" s="32" customFormat="true" ht="50.25" hidden="false" customHeight="true" outlineLevel="0" collapsed="false">
      <c r="A36" s="25"/>
      <c r="B36" s="26" t="s">
        <v>64</v>
      </c>
      <c r="C36" s="26" t="s">
        <v>65</v>
      </c>
      <c r="D36" s="26" t="s">
        <v>66</v>
      </c>
      <c r="E36" s="50" t="s">
        <v>76</v>
      </c>
      <c r="F36" s="29" t="n">
        <f aca="false">SUM(G36:R36)</f>
        <v>11705</v>
      </c>
      <c r="G36" s="41"/>
      <c r="H36" s="37" t="n">
        <v>11705</v>
      </c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</row>
    <row r="37" customFormat="false" ht="51.75" hidden="false" customHeight="true" outlineLevel="0" collapsed="false">
      <c r="B37" s="26" t="s">
        <v>64</v>
      </c>
      <c r="C37" s="26" t="s">
        <v>65</v>
      </c>
      <c r="D37" s="26" t="s">
        <v>66</v>
      </c>
      <c r="E37" s="36" t="s">
        <v>77</v>
      </c>
      <c r="F37" s="29" t="n">
        <f aca="false">SUM(G37:R37)</f>
        <v>14300</v>
      </c>
      <c r="G37" s="30"/>
      <c r="H37" s="30"/>
      <c r="I37" s="30"/>
      <c r="J37" s="30"/>
      <c r="K37" s="30"/>
      <c r="L37" s="30"/>
      <c r="M37" s="30"/>
      <c r="N37" s="30"/>
      <c r="O37" s="30"/>
      <c r="P37" s="29" t="n">
        <v>14300</v>
      </c>
      <c r="Q37" s="30"/>
      <c r="R37" s="30"/>
      <c r="S37" s="31"/>
    </row>
    <row r="38" s="7" customFormat="true" ht="46.5" hidden="false" customHeight="false" outlineLevel="0" collapsed="false">
      <c r="B38" s="26" t="s">
        <v>64</v>
      </c>
      <c r="C38" s="39" t="n">
        <v>1010</v>
      </c>
      <c r="D38" s="26" t="s">
        <v>66</v>
      </c>
      <c r="E38" s="48" t="s">
        <v>78</v>
      </c>
      <c r="F38" s="37" t="n">
        <f aca="false">SUM(G38:R38)</f>
        <v>149000</v>
      </c>
      <c r="G38" s="17"/>
      <c r="H38" s="17"/>
      <c r="I38" s="17"/>
      <c r="J38" s="17"/>
      <c r="K38" s="17"/>
      <c r="L38" s="37"/>
      <c r="M38" s="37"/>
      <c r="N38" s="37" t="n">
        <v>45000</v>
      </c>
      <c r="O38" s="37" t="n">
        <v>104000</v>
      </c>
      <c r="P38" s="37"/>
      <c r="Q38" s="37"/>
      <c r="R38" s="17"/>
      <c r="S38" s="31"/>
    </row>
    <row r="39" s="7" customFormat="true" ht="46.5" hidden="false" customHeight="false" outlineLevel="0" collapsed="false">
      <c r="B39" s="26" t="s">
        <v>64</v>
      </c>
      <c r="C39" s="39" t="n">
        <v>1010</v>
      </c>
      <c r="D39" s="26" t="s">
        <v>66</v>
      </c>
      <c r="E39" s="40" t="s">
        <v>79</v>
      </c>
      <c r="F39" s="37" t="n">
        <f aca="false">SUM(G39:R39)</f>
        <v>58000</v>
      </c>
      <c r="G39" s="17"/>
      <c r="H39" s="17"/>
      <c r="I39" s="17"/>
      <c r="J39" s="17"/>
      <c r="K39" s="17"/>
      <c r="L39" s="37"/>
      <c r="M39" s="37"/>
      <c r="N39" s="37" t="n">
        <v>58000</v>
      </c>
      <c r="O39" s="37"/>
      <c r="P39" s="37"/>
      <c r="Q39" s="37"/>
      <c r="R39" s="17"/>
      <c r="S39" s="31"/>
    </row>
    <row r="40" s="7" customFormat="true" ht="69.75" hidden="false" customHeight="false" outlineLevel="0" collapsed="false">
      <c r="B40" s="26" t="s">
        <v>64</v>
      </c>
      <c r="C40" s="39" t="n">
        <v>1010</v>
      </c>
      <c r="D40" s="26" t="s">
        <v>66</v>
      </c>
      <c r="E40" s="49" t="s">
        <v>80</v>
      </c>
      <c r="F40" s="37" t="n">
        <f aca="false">SUM(G40:R40)</f>
        <v>118357</v>
      </c>
      <c r="G40" s="17"/>
      <c r="H40" s="17"/>
      <c r="I40" s="17"/>
      <c r="J40" s="17"/>
      <c r="K40" s="17"/>
      <c r="L40" s="37"/>
      <c r="M40" s="37" t="n">
        <v>56303</v>
      </c>
      <c r="N40" s="37" t="n">
        <v>36000</v>
      </c>
      <c r="O40" s="37" t="n">
        <v>26054</v>
      </c>
      <c r="P40" s="37"/>
      <c r="Q40" s="37"/>
      <c r="R40" s="17"/>
      <c r="S40" s="31"/>
    </row>
    <row r="41" s="7" customFormat="true" ht="69.75" hidden="false" customHeight="false" outlineLevel="0" collapsed="false">
      <c r="B41" s="26" t="s">
        <v>64</v>
      </c>
      <c r="C41" s="39" t="n">
        <v>1010</v>
      </c>
      <c r="D41" s="26" t="s">
        <v>66</v>
      </c>
      <c r="E41" s="49" t="s">
        <v>81</v>
      </c>
      <c r="F41" s="37" t="n">
        <f aca="false">SUM(G41:R41)</f>
        <v>99509</v>
      </c>
      <c r="G41" s="17"/>
      <c r="H41" s="17"/>
      <c r="I41" s="17"/>
      <c r="J41" s="17"/>
      <c r="K41" s="17"/>
      <c r="L41" s="37"/>
      <c r="M41" s="37"/>
      <c r="N41" s="37" t="n">
        <v>17745</v>
      </c>
      <c r="O41" s="37" t="n">
        <v>81764</v>
      </c>
      <c r="P41" s="37"/>
      <c r="Q41" s="37"/>
      <c r="R41" s="17"/>
      <c r="S41" s="31"/>
    </row>
    <row r="42" s="32" customFormat="true" ht="69.75" hidden="false" customHeight="false" outlineLevel="0" collapsed="false">
      <c r="A42" s="25"/>
      <c r="B42" s="26" t="s">
        <v>82</v>
      </c>
      <c r="C42" s="26" t="s">
        <v>83</v>
      </c>
      <c r="D42" s="26" t="s">
        <v>84</v>
      </c>
      <c r="E42" s="36" t="s">
        <v>85</v>
      </c>
      <c r="F42" s="37" t="n">
        <f aca="false">SUM(G42:R42)</f>
        <v>24250</v>
      </c>
      <c r="G42" s="30" t="n">
        <v>2425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</row>
    <row r="43" s="32" customFormat="true" ht="46.5" hidden="false" customHeight="false" outlineLevel="0" collapsed="false">
      <c r="A43" s="25"/>
      <c r="B43" s="26" t="s">
        <v>82</v>
      </c>
      <c r="C43" s="26" t="s">
        <v>83</v>
      </c>
      <c r="D43" s="26" t="s">
        <v>84</v>
      </c>
      <c r="E43" s="36" t="s">
        <v>86</v>
      </c>
      <c r="F43" s="37" t="n">
        <f aca="false">SUM(G43:R43)</f>
        <v>13048.8</v>
      </c>
      <c r="G43" s="30" t="n">
        <v>13048.8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</row>
    <row r="44" s="32" customFormat="true" ht="41.25" hidden="false" customHeight="true" outlineLevel="0" collapsed="false">
      <c r="A44" s="25"/>
      <c r="B44" s="26" t="s">
        <v>82</v>
      </c>
      <c r="C44" s="26" t="s">
        <v>83</v>
      </c>
      <c r="D44" s="26" t="s">
        <v>84</v>
      </c>
      <c r="E44" s="36" t="s">
        <v>87</v>
      </c>
      <c r="F44" s="37" t="n">
        <f aca="false">SUM(G44:R44)</f>
        <v>49949</v>
      </c>
      <c r="G44" s="30" t="n">
        <v>49949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</row>
    <row r="45" s="32" customFormat="true" ht="69.75" hidden="false" customHeight="false" outlineLevel="0" collapsed="false">
      <c r="A45" s="25"/>
      <c r="B45" s="26" t="s">
        <v>82</v>
      </c>
      <c r="C45" s="26" t="s">
        <v>83</v>
      </c>
      <c r="D45" s="26" t="s">
        <v>84</v>
      </c>
      <c r="E45" s="33" t="s">
        <v>88</v>
      </c>
      <c r="F45" s="37" t="n">
        <v>29509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 t="n">
        <v>55000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</row>
    <row r="46" s="32" customFormat="true" ht="46.5" hidden="false" customHeight="false" outlineLevel="0" collapsed="false">
      <c r="A46" s="25"/>
      <c r="B46" s="26" t="s">
        <v>82</v>
      </c>
      <c r="C46" s="26" t="s">
        <v>83</v>
      </c>
      <c r="D46" s="26" t="s">
        <v>84</v>
      </c>
      <c r="E46" s="48" t="s">
        <v>89</v>
      </c>
      <c r="F46" s="29" t="n">
        <f aca="false">SUM(G46:R46)</f>
        <v>240000</v>
      </c>
      <c r="G46" s="30"/>
      <c r="H46" s="30"/>
      <c r="I46" s="30"/>
      <c r="J46" s="30"/>
      <c r="K46" s="30"/>
      <c r="L46" s="30"/>
      <c r="M46" s="30"/>
      <c r="N46" s="30" t="n">
        <v>60000</v>
      </c>
      <c r="O46" s="30"/>
      <c r="P46" s="30"/>
      <c r="Q46" s="30"/>
      <c r="R46" s="30" t="n">
        <v>180000</v>
      </c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</row>
    <row r="47" s="32" customFormat="true" ht="38.25" hidden="false" customHeight="true" outlineLevel="0" collapsed="false">
      <c r="A47" s="25"/>
      <c r="B47" s="26" t="s">
        <v>82</v>
      </c>
      <c r="C47" s="26" t="s">
        <v>83</v>
      </c>
      <c r="D47" s="26" t="s">
        <v>84</v>
      </c>
      <c r="E47" s="40" t="s">
        <v>90</v>
      </c>
      <c r="F47" s="29" t="n">
        <f aca="false">SUM(G47:R47)</f>
        <v>63000</v>
      </c>
      <c r="G47" s="29"/>
      <c r="H47" s="29"/>
      <c r="I47" s="29"/>
      <c r="J47" s="29" t="n">
        <v>63000</v>
      </c>
      <c r="K47" s="29"/>
      <c r="L47" s="29"/>
      <c r="M47" s="29"/>
      <c r="N47" s="29"/>
      <c r="O47" s="29"/>
      <c r="P47" s="29"/>
      <c r="Q47" s="29"/>
      <c r="R47" s="29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</row>
    <row r="48" s="32" customFormat="true" ht="36.75" hidden="false" customHeight="true" outlineLevel="0" collapsed="false">
      <c r="A48" s="25"/>
      <c r="B48" s="26" t="s">
        <v>82</v>
      </c>
      <c r="C48" s="26" t="s">
        <v>83</v>
      </c>
      <c r="D48" s="26" t="s">
        <v>84</v>
      </c>
      <c r="E48" s="52" t="s">
        <v>91</v>
      </c>
      <c r="F48" s="29" t="n">
        <f aca="false">SUM(G48:R48)</f>
        <v>80759</v>
      </c>
      <c r="G48" s="29"/>
      <c r="H48" s="29"/>
      <c r="I48" s="29"/>
      <c r="J48" s="29"/>
      <c r="K48" s="29" t="n">
        <f aca="false">91135-50000</f>
        <v>41135</v>
      </c>
      <c r="L48" s="29"/>
      <c r="M48" s="29" t="n">
        <f aca="false">50000-10376-39000</f>
        <v>624</v>
      </c>
      <c r="N48" s="29" t="n">
        <f aca="false">39000</f>
        <v>39000</v>
      </c>
      <c r="O48" s="29"/>
      <c r="P48" s="29"/>
      <c r="Q48" s="29"/>
      <c r="R48" s="29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</row>
    <row r="49" s="32" customFormat="true" ht="72" hidden="false" customHeight="true" outlineLevel="0" collapsed="false">
      <c r="A49" s="25"/>
      <c r="B49" s="26" t="s">
        <v>82</v>
      </c>
      <c r="C49" s="26" t="s">
        <v>83</v>
      </c>
      <c r="D49" s="26" t="s">
        <v>84</v>
      </c>
      <c r="E49" s="40" t="s">
        <v>92</v>
      </c>
      <c r="F49" s="29" t="n">
        <f aca="false">SUM(G49:R49)</f>
        <v>133206</v>
      </c>
      <c r="G49" s="29"/>
      <c r="H49" s="29"/>
      <c r="I49" s="29"/>
      <c r="J49" s="29"/>
      <c r="K49" s="29" t="n">
        <f aca="false">133206-133000</f>
        <v>206</v>
      </c>
      <c r="L49" s="29" t="n">
        <f aca="false">133000-130000</f>
        <v>3000</v>
      </c>
      <c r="M49" s="29" t="n">
        <f aca="false">130000-130000</f>
        <v>0</v>
      </c>
      <c r="N49" s="29" t="n">
        <v>130000</v>
      </c>
      <c r="O49" s="29"/>
      <c r="P49" s="29"/>
      <c r="Q49" s="29"/>
      <c r="R49" s="29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</row>
    <row r="50" s="32" customFormat="true" ht="51.75" hidden="false" customHeight="true" outlineLevel="0" collapsed="false">
      <c r="A50" s="25"/>
      <c r="B50" s="26" t="s">
        <v>82</v>
      </c>
      <c r="C50" s="26" t="s">
        <v>83</v>
      </c>
      <c r="D50" s="26" t="s">
        <v>84</v>
      </c>
      <c r="E50" s="50" t="s">
        <v>93</v>
      </c>
      <c r="F50" s="29" t="n">
        <f aca="false">SUM(G50:R50)</f>
        <v>56708</v>
      </c>
      <c r="G50" s="29"/>
      <c r="H50" s="29"/>
      <c r="I50" s="29"/>
      <c r="J50" s="29"/>
      <c r="K50" s="29" t="n">
        <v>56708</v>
      </c>
      <c r="L50" s="29"/>
      <c r="M50" s="29"/>
      <c r="N50" s="29"/>
      <c r="O50" s="29"/>
      <c r="P50" s="29"/>
      <c r="Q50" s="29"/>
      <c r="R50" s="29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</row>
    <row r="51" s="32" customFormat="true" ht="51.75" hidden="false" customHeight="true" outlineLevel="0" collapsed="false">
      <c r="A51" s="25"/>
      <c r="B51" s="26" t="s">
        <v>82</v>
      </c>
      <c r="C51" s="26" t="s">
        <v>83</v>
      </c>
      <c r="D51" s="26" t="s">
        <v>84</v>
      </c>
      <c r="E51" s="50" t="s">
        <v>94</v>
      </c>
      <c r="F51" s="29" t="n">
        <f aca="false">SUM(G51:R51)</f>
        <v>58705</v>
      </c>
      <c r="G51" s="29"/>
      <c r="H51" s="29"/>
      <c r="I51" s="29"/>
      <c r="J51" s="29"/>
      <c r="K51" s="29" t="n">
        <v>58705</v>
      </c>
      <c r="L51" s="29"/>
      <c r="M51" s="29"/>
      <c r="N51" s="29"/>
      <c r="O51" s="29"/>
      <c r="P51" s="29"/>
      <c r="Q51" s="29"/>
      <c r="R51" s="29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</row>
    <row r="52" s="32" customFormat="true" ht="51.75" hidden="false" customHeight="true" outlineLevel="0" collapsed="false">
      <c r="A52" s="25"/>
      <c r="B52" s="26" t="s">
        <v>82</v>
      </c>
      <c r="C52" s="26" t="s">
        <v>83</v>
      </c>
      <c r="D52" s="26" t="s">
        <v>84</v>
      </c>
      <c r="E52" s="50" t="s">
        <v>95</v>
      </c>
      <c r="F52" s="29" t="n">
        <f aca="false">SUM(G52:R52)</f>
        <v>52078</v>
      </c>
      <c r="G52" s="29"/>
      <c r="H52" s="29"/>
      <c r="I52" s="29"/>
      <c r="J52" s="29"/>
      <c r="K52" s="29" t="n">
        <f aca="false">52078-50000</f>
        <v>2078</v>
      </c>
      <c r="L52" s="29" t="n">
        <v>50000</v>
      </c>
      <c r="M52" s="29"/>
      <c r="N52" s="29"/>
      <c r="O52" s="29"/>
      <c r="P52" s="29"/>
      <c r="Q52" s="29"/>
      <c r="R52" s="29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</row>
    <row r="53" s="32" customFormat="true" ht="51.75" hidden="false" customHeight="true" outlineLevel="0" collapsed="false">
      <c r="A53" s="25"/>
      <c r="B53" s="26" t="s">
        <v>82</v>
      </c>
      <c r="C53" s="26" t="s">
        <v>83</v>
      </c>
      <c r="D53" s="26" t="s">
        <v>84</v>
      </c>
      <c r="E53" s="48" t="s">
        <v>96</v>
      </c>
      <c r="F53" s="29" t="n">
        <f aca="false">SUM(G53:R53)</f>
        <v>90000</v>
      </c>
      <c r="G53" s="29"/>
      <c r="H53" s="29"/>
      <c r="I53" s="29"/>
      <c r="J53" s="29"/>
      <c r="K53" s="29" t="n">
        <f aca="false">90000-50000</f>
        <v>40000</v>
      </c>
      <c r="L53" s="29" t="n">
        <v>50000</v>
      </c>
      <c r="M53" s="29"/>
      <c r="N53" s="29"/>
      <c r="O53" s="29"/>
      <c r="P53" s="29"/>
      <c r="Q53" s="29"/>
      <c r="R53" s="29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</row>
    <row r="54" s="32" customFormat="true" ht="50.25" hidden="false" customHeight="true" outlineLevel="0" collapsed="false">
      <c r="A54" s="25"/>
      <c r="B54" s="26" t="s">
        <v>82</v>
      </c>
      <c r="C54" s="26" t="s">
        <v>83</v>
      </c>
      <c r="D54" s="26" t="s">
        <v>84</v>
      </c>
      <c r="E54" s="50" t="s">
        <v>97</v>
      </c>
      <c r="F54" s="29" t="n">
        <f aca="false">SUM(G54:R54)</f>
        <v>3540</v>
      </c>
      <c r="G54" s="41"/>
      <c r="H54" s="37" t="n">
        <v>3540</v>
      </c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</row>
    <row r="55" s="32" customFormat="true" ht="50.25" hidden="false" customHeight="true" outlineLevel="0" collapsed="false">
      <c r="A55" s="25"/>
      <c r="B55" s="26" t="s">
        <v>82</v>
      </c>
      <c r="C55" s="26" t="s">
        <v>83</v>
      </c>
      <c r="D55" s="26" t="s">
        <v>84</v>
      </c>
      <c r="E55" s="50" t="s">
        <v>98</v>
      </c>
      <c r="F55" s="29" t="n">
        <f aca="false">SUM(G55:R55)</f>
        <v>3540</v>
      </c>
      <c r="G55" s="41"/>
      <c r="H55" s="37" t="n">
        <v>3540</v>
      </c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</row>
    <row r="56" s="32" customFormat="true" ht="53.25" hidden="false" customHeight="true" outlineLevel="0" collapsed="false">
      <c r="A56" s="25"/>
      <c r="B56" s="26" t="s">
        <v>82</v>
      </c>
      <c r="C56" s="26" t="s">
        <v>83</v>
      </c>
      <c r="D56" s="26" t="s">
        <v>84</v>
      </c>
      <c r="E56" s="50" t="s">
        <v>99</v>
      </c>
      <c r="F56" s="29" t="n">
        <f aca="false">SUM(G56:R56)</f>
        <v>3540</v>
      </c>
      <c r="G56" s="41"/>
      <c r="H56" s="37" t="n">
        <v>3540</v>
      </c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</row>
    <row r="57" s="32" customFormat="true" ht="53.25" hidden="false" customHeight="true" outlineLevel="0" collapsed="false">
      <c r="A57" s="25"/>
      <c r="B57" s="26" t="s">
        <v>82</v>
      </c>
      <c r="C57" s="26" t="s">
        <v>83</v>
      </c>
      <c r="D57" s="26" t="s">
        <v>84</v>
      </c>
      <c r="E57" s="50" t="s">
        <v>100</v>
      </c>
      <c r="F57" s="29" t="n">
        <f aca="false">SUM(G57:R57)</f>
        <v>3540</v>
      </c>
      <c r="G57" s="41"/>
      <c r="H57" s="37" t="n">
        <v>3540</v>
      </c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</row>
    <row r="58" s="32" customFormat="true" ht="69.75" hidden="false" customHeight="false" outlineLevel="0" collapsed="false">
      <c r="A58" s="25"/>
      <c r="B58" s="26" t="s">
        <v>82</v>
      </c>
      <c r="C58" s="26" t="s">
        <v>83</v>
      </c>
      <c r="D58" s="26" t="s">
        <v>84</v>
      </c>
      <c r="E58" s="50" t="s">
        <v>101</v>
      </c>
      <c r="F58" s="29" t="n">
        <f aca="false">SUM(G58:R58)</f>
        <v>3540</v>
      </c>
      <c r="G58" s="41"/>
      <c r="H58" s="37" t="n">
        <v>3540</v>
      </c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</row>
    <row r="59" s="32" customFormat="true" ht="34.5" hidden="false" customHeight="true" outlineLevel="0" collapsed="false">
      <c r="A59" s="25"/>
      <c r="B59" s="27" t="s">
        <v>82</v>
      </c>
      <c r="C59" s="39" t="s">
        <v>83</v>
      </c>
      <c r="D59" s="26" t="s">
        <v>84</v>
      </c>
      <c r="E59" s="28" t="s">
        <v>29</v>
      </c>
      <c r="F59" s="29" t="n">
        <v>58500</v>
      </c>
      <c r="G59" s="29"/>
      <c r="H59" s="29"/>
      <c r="I59" s="29"/>
      <c r="J59" s="34"/>
      <c r="K59" s="29" t="n">
        <v>7500</v>
      </c>
      <c r="L59" s="29"/>
      <c r="M59" s="29"/>
      <c r="N59" s="29"/>
      <c r="O59" s="29"/>
      <c r="P59" s="29"/>
      <c r="Q59" s="29"/>
      <c r="R59" s="29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</row>
    <row r="60" s="32" customFormat="true" ht="46.5" hidden="false" customHeight="false" outlineLevel="0" collapsed="false">
      <c r="B60" s="26" t="s">
        <v>82</v>
      </c>
      <c r="C60" s="26" t="s">
        <v>83</v>
      </c>
      <c r="D60" s="26" t="s">
        <v>84</v>
      </c>
      <c r="E60" s="48" t="s">
        <v>102</v>
      </c>
      <c r="F60" s="37" t="n">
        <v>79270</v>
      </c>
      <c r="G60" s="51"/>
      <c r="H60" s="51"/>
      <c r="I60" s="51"/>
      <c r="J60" s="51"/>
      <c r="K60" s="51"/>
      <c r="L60" s="51"/>
      <c r="M60" s="51" t="n">
        <v>71270</v>
      </c>
      <c r="N60" s="51"/>
      <c r="O60" s="51"/>
      <c r="P60" s="51"/>
      <c r="Q60" s="51"/>
      <c r="R60" s="5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</row>
    <row r="61" s="34" customFormat="true" ht="46.5" hidden="false" customHeight="false" outlineLevel="0" collapsed="false">
      <c r="A61" s="53"/>
      <c r="B61" s="39" t="s">
        <v>82</v>
      </c>
      <c r="C61" s="39" t="s">
        <v>83</v>
      </c>
      <c r="D61" s="26" t="s">
        <v>84</v>
      </c>
      <c r="E61" s="28" t="s">
        <v>103</v>
      </c>
      <c r="F61" s="37" t="n">
        <f aca="false">SUM(G61:R61)</f>
        <v>1779012</v>
      </c>
      <c r="G61" s="17"/>
      <c r="H61" s="17"/>
      <c r="I61" s="17" t="n">
        <v>94512</v>
      </c>
      <c r="J61" s="17" t="n">
        <v>450000</v>
      </c>
      <c r="K61" s="17" t="n">
        <v>450000</v>
      </c>
      <c r="L61" s="17" t="n">
        <v>450000</v>
      </c>
      <c r="M61" s="17" t="n">
        <v>334500</v>
      </c>
      <c r="N61" s="17"/>
      <c r="O61" s="17"/>
      <c r="P61" s="17"/>
      <c r="Q61" s="17"/>
      <c r="R61" s="17"/>
      <c r="S61" s="35"/>
    </row>
    <row r="62" s="7" customFormat="true" ht="46.5" hidden="false" customHeight="false" outlineLevel="0" collapsed="false">
      <c r="B62" s="39" t="s">
        <v>82</v>
      </c>
      <c r="C62" s="39" t="s">
        <v>83</v>
      </c>
      <c r="D62" s="26" t="s">
        <v>84</v>
      </c>
      <c r="E62" s="28" t="s">
        <v>104</v>
      </c>
      <c r="F62" s="37" t="n">
        <f aca="false">SUM(G62:R62)</f>
        <v>167143</v>
      </c>
      <c r="G62" s="17"/>
      <c r="H62" s="17"/>
      <c r="I62" s="17"/>
      <c r="J62" s="37" t="n">
        <f aca="false">144831-144831</f>
        <v>0</v>
      </c>
      <c r="K62" s="37" t="n">
        <f aca="false">487901-487901</f>
        <v>0</v>
      </c>
      <c r="L62" s="37" t="n">
        <f aca="false">420764-420764</f>
        <v>0</v>
      </c>
      <c r="M62" s="37" t="n">
        <f aca="false">196236-196236</f>
        <v>0</v>
      </c>
      <c r="N62" s="37" t="n">
        <f aca="false">196236-196236</f>
        <v>0</v>
      </c>
      <c r="O62" s="37" t="n">
        <f aca="false">141173-78495</f>
        <v>62678</v>
      </c>
      <c r="P62" s="37" t="n">
        <v>104465</v>
      </c>
      <c r="Q62" s="17"/>
      <c r="R62" s="17"/>
      <c r="S62" s="31"/>
    </row>
    <row r="63" s="7" customFormat="true" ht="69.75" hidden="false" customHeight="false" outlineLevel="0" collapsed="false">
      <c r="B63" s="26" t="s">
        <v>82</v>
      </c>
      <c r="C63" s="39" t="s">
        <v>83</v>
      </c>
      <c r="D63" s="26" t="s">
        <v>84</v>
      </c>
      <c r="E63" s="49" t="s">
        <v>105</v>
      </c>
      <c r="F63" s="37" t="n">
        <f aca="false">SUM(G63:R63)</f>
        <v>143927</v>
      </c>
      <c r="G63" s="17"/>
      <c r="H63" s="17"/>
      <c r="I63" s="17"/>
      <c r="J63" s="17"/>
      <c r="K63" s="17"/>
      <c r="L63" s="37" t="n">
        <v>44000</v>
      </c>
      <c r="M63" s="37" t="n">
        <v>36000</v>
      </c>
      <c r="N63" s="37" t="n">
        <v>63927</v>
      </c>
      <c r="O63" s="37"/>
      <c r="P63" s="37"/>
      <c r="Q63" s="37"/>
      <c r="R63" s="17"/>
      <c r="S63" s="31"/>
    </row>
    <row r="64" s="7" customFormat="true" ht="69.75" hidden="false" customHeight="false" outlineLevel="0" collapsed="false">
      <c r="B64" s="26" t="s">
        <v>82</v>
      </c>
      <c r="C64" s="39" t="s">
        <v>83</v>
      </c>
      <c r="D64" s="26" t="s">
        <v>84</v>
      </c>
      <c r="E64" s="49" t="s">
        <v>106</v>
      </c>
      <c r="F64" s="37" t="n">
        <f aca="false">SUM(G64:R64)</f>
        <v>148244</v>
      </c>
      <c r="G64" s="17"/>
      <c r="H64" s="17"/>
      <c r="I64" s="17"/>
      <c r="J64" s="17"/>
      <c r="K64" s="17"/>
      <c r="L64" s="37" t="n">
        <v>36000</v>
      </c>
      <c r="M64" s="37" t="n">
        <v>112244</v>
      </c>
      <c r="N64" s="37"/>
      <c r="O64" s="37"/>
      <c r="P64" s="37"/>
      <c r="Q64" s="37"/>
      <c r="R64" s="17"/>
      <c r="S64" s="31"/>
    </row>
    <row r="65" s="7" customFormat="true" ht="69.75" hidden="false" customHeight="false" outlineLevel="0" collapsed="false">
      <c r="B65" s="26" t="s">
        <v>82</v>
      </c>
      <c r="C65" s="39" t="s">
        <v>83</v>
      </c>
      <c r="D65" s="26" t="s">
        <v>84</v>
      </c>
      <c r="E65" s="49" t="s">
        <v>107</v>
      </c>
      <c r="F65" s="37" t="n">
        <f aca="false">SUM(G65:R65)</f>
        <v>131510</v>
      </c>
      <c r="G65" s="17"/>
      <c r="H65" s="17"/>
      <c r="I65" s="17"/>
      <c r="J65" s="17"/>
      <c r="K65" s="17"/>
      <c r="L65" s="37" t="n">
        <v>40000</v>
      </c>
      <c r="M65" s="37" t="n">
        <v>62182</v>
      </c>
      <c r="N65" s="37" t="n">
        <v>29328</v>
      </c>
      <c r="O65" s="37"/>
      <c r="P65" s="37"/>
      <c r="Q65" s="37"/>
      <c r="R65" s="17"/>
      <c r="S65" s="31"/>
    </row>
    <row r="66" s="7" customFormat="true" ht="69.75" hidden="false" customHeight="false" outlineLevel="0" collapsed="false">
      <c r="B66" s="26" t="s">
        <v>82</v>
      </c>
      <c r="C66" s="39" t="s">
        <v>83</v>
      </c>
      <c r="D66" s="26" t="s">
        <v>84</v>
      </c>
      <c r="E66" s="48" t="s">
        <v>108</v>
      </c>
      <c r="F66" s="37" t="n">
        <f aca="false">SUM(G66:R66)</f>
        <v>116815</v>
      </c>
      <c r="G66" s="17"/>
      <c r="H66" s="17"/>
      <c r="I66" s="17"/>
      <c r="J66" s="17"/>
      <c r="K66" s="17"/>
      <c r="L66" s="37" t="n">
        <v>82136</v>
      </c>
      <c r="M66" s="37" t="n">
        <v>34679</v>
      </c>
      <c r="N66" s="37"/>
      <c r="O66" s="37"/>
      <c r="P66" s="37"/>
      <c r="Q66" s="37"/>
      <c r="R66" s="17"/>
      <c r="S66" s="31"/>
    </row>
    <row r="67" s="7" customFormat="true" ht="46.5" hidden="false" customHeight="false" outlineLevel="0" collapsed="false">
      <c r="B67" s="26" t="s">
        <v>82</v>
      </c>
      <c r="C67" s="39" t="s">
        <v>83</v>
      </c>
      <c r="D67" s="26" t="s">
        <v>84</v>
      </c>
      <c r="E67" s="52" t="s">
        <v>109</v>
      </c>
      <c r="F67" s="37" t="n">
        <f aca="false">SUM(G67:R67)</f>
        <v>113918</v>
      </c>
      <c r="G67" s="17"/>
      <c r="H67" s="17"/>
      <c r="I67" s="17"/>
      <c r="J67" s="17"/>
      <c r="K67" s="17"/>
      <c r="L67" s="37" t="n">
        <v>87864</v>
      </c>
      <c r="M67" s="37" t="n">
        <v>26054</v>
      </c>
      <c r="N67" s="37"/>
      <c r="O67" s="37"/>
      <c r="P67" s="37"/>
      <c r="Q67" s="37"/>
      <c r="R67" s="17"/>
      <c r="S67" s="31"/>
    </row>
    <row r="68" s="7" customFormat="true" ht="69.75" hidden="false" customHeight="false" outlineLevel="0" collapsed="false">
      <c r="B68" s="26" t="s">
        <v>82</v>
      </c>
      <c r="C68" s="39" t="s">
        <v>83</v>
      </c>
      <c r="D68" s="26" t="s">
        <v>84</v>
      </c>
      <c r="E68" s="40" t="s">
        <v>110</v>
      </c>
      <c r="F68" s="37" t="n">
        <f aca="false">SUM(G68:R68)</f>
        <v>170000</v>
      </c>
      <c r="G68" s="17"/>
      <c r="H68" s="17"/>
      <c r="I68" s="17"/>
      <c r="J68" s="17"/>
      <c r="K68" s="17"/>
      <c r="L68" s="37"/>
      <c r="M68" s="37"/>
      <c r="N68" s="37" t="n">
        <v>170000</v>
      </c>
      <c r="O68" s="37"/>
      <c r="P68" s="37"/>
      <c r="Q68" s="37"/>
      <c r="R68" s="17"/>
      <c r="S68" s="31"/>
    </row>
    <row r="69" s="32" customFormat="true" ht="50.25" hidden="false" customHeight="true" outlineLevel="0" collapsed="false">
      <c r="A69" s="25"/>
      <c r="B69" s="39" t="s">
        <v>111</v>
      </c>
      <c r="C69" s="26" t="s">
        <v>112</v>
      </c>
      <c r="D69" s="26" t="s">
        <v>113</v>
      </c>
      <c r="E69" s="40" t="s">
        <v>114</v>
      </c>
      <c r="F69" s="29" t="n">
        <f aca="false">SUM(G69:R69)</f>
        <v>54574</v>
      </c>
      <c r="G69" s="29"/>
      <c r="H69" s="29"/>
      <c r="I69" s="29"/>
      <c r="J69" s="29"/>
      <c r="K69" s="29"/>
      <c r="L69" s="29" t="n">
        <v>54574</v>
      </c>
      <c r="M69" s="29"/>
      <c r="N69" s="29"/>
      <c r="O69" s="29"/>
      <c r="P69" s="29"/>
      <c r="Q69" s="29"/>
      <c r="R69" s="29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</row>
    <row r="70" s="32" customFormat="true" ht="50.25" hidden="false" customHeight="true" outlineLevel="0" collapsed="false">
      <c r="A70" s="25"/>
      <c r="B70" s="39" t="s">
        <v>111</v>
      </c>
      <c r="C70" s="26" t="s">
        <v>112</v>
      </c>
      <c r="D70" s="26" t="s">
        <v>113</v>
      </c>
      <c r="E70" s="40" t="s">
        <v>115</v>
      </c>
      <c r="F70" s="29" t="n">
        <f aca="false">SUM(G70:R70)</f>
        <v>100000</v>
      </c>
      <c r="G70" s="29"/>
      <c r="H70" s="29"/>
      <c r="I70" s="29"/>
      <c r="J70" s="29"/>
      <c r="K70" s="29"/>
      <c r="L70" s="29" t="n">
        <f aca="false">100000-100000</f>
        <v>0</v>
      </c>
      <c r="M70" s="29" t="n">
        <f aca="false">100000-100000</f>
        <v>0</v>
      </c>
      <c r="N70" s="29" t="n">
        <f aca="false">100000</f>
        <v>100000</v>
      </c>
      <c r="O70" s="29"/>
      <c r="P70" s="29"/>
      <c r="Q70" s="29"/>
      <c r="R70" s="29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</row>
    <row r="71" s="7" customFormat="true" ht="53.25" hidden="false" customHeight="true" outlineLevel="0" collapsed="false">
      <c r="B71" s="39" t="s">
        <v>111</v>
      </c>
      <c r="C71" s="39" t="s">
        <v>112</v>
      </c>
      <c r="D71" s="26" t="s">
        <v>113</v>
      </c>
      <c r="E71" s="49" t="s">
        <v>116</v>
      </c>
      <c r="F71" s="37" t="n">
        <f aca="false">SUM(G71:R71)</f>
        <v>195094</v>
      </c>
      <c r="G71" s="17"/>
      <c r="H71" s="17"/>
      <c r="I71" s="17"/>
      <c r="J71" s="17"/>
      <c r="K71" s="17"/>
      <c r="L71" s="37"/>
      <c r="M71" s="37"/>
      <c r="N71" s="37"/>
      <c r="O71" s="37" t="n">
        <v>60000</v>
      </c>
      <c r="P71" s="37" t="n">
        <v>126582</v>
      </c>
      <c r="Q71" s="37" t="n">
        <v>8512</v>
      </c>
      <c r="R71" s="17"/>
      <c r="S71" s="31"/>
    </row>
    <row r="72" s="7" customFormat="true" ht="54.75" hidden="false" customHeight="true" outlineLevel="0" collapsed="false">
      <c r="B72" s="39" t="s">
        <v>111</v>
      </c>
      <c r="C72" s="39" t="s">
        <v>112</v>
      </c>
      <c r="D72" s="26" t="s">
        <v>113</v>
      </c>
      <c r="E72" s="54" t="s">
        <v>117</v>
      </c>
      <c r="F72" s="37" t="n">
        <f aca="false">SUM(G72:R72)</f>
        <v>106964</v>
      </c>
      <c r="G72" s="17"/>
      <c r="H72" s="17"/>
      <c r="I72" s="17"/>
      <c r="J72" s="17"/>
      <c r="K72" s="17"/>
      <c r="L72" s="37"/>
      <c r="M72" s="37"/>
      <c r="N72" s="37"/>
      <c r="O72" s="37"/>
      <c r="P72" s="37"/>
      <c r="Q72" s="37" t="n">
        <v>106964</v>
      </c>
      <c r="R72" s="17"/>
      <c r="S72" s="31"/>
    </row>
    <row r="73" s="32" customFormat="true" ht="33" hidden="false" customHeight="true" outlineLevel="0" collapsed="false">
      <c r="A73" s="25"/>
      <c r="B73" s="26" t="s">
        <v>118</v>
      </c>
      <c r="C73" s="26" t="s">
        <v>119</v>
      </c>
      <c r="D73" s="39" t="s">
        <v>120</v>
      </c>
      <c r="E73" s="33" t="s">
        <v>121</v>
      </c>
      <c r="F73" s="37" t="n">
        <f aca="false">SUM(G73:R73)</f>
        <v>2600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 t="n">
        <v>26000</v>
      </c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</row>
    <row r="74" s="32" customFormat="true" ht="46.5" hidden="false" customHeight="false" outlineLevel="0" collapsed="false">
      <c r="B74" s="26" t="s">
        <v>122</v>
      </c>
      <c r="C74" s="26" t="s">
        <v>123</v>
      </c>
      <c r="D74" s="39" t="s">
        <v>120</v>
      </c>
      <c r="E74" s="48" t="s">
        <v>102</v>
      </c>
      <c r="F74" s="37" t="n">
        <f aca="false">SUM(G74:R74)</f>
        <v>87200.1</v>
      </c>
      <c r="G74" s="51"/>
      <c r="H74" s="51"/>
      <c r="I74" s="51"/>
      <c r="J74" s="17"/>
      <c r="K74" s="37" t="n">
        <f aca="false">251888-83732.1-74555.8-6400</f>
        <v>87200.1</v>
      </c>
      <c r="L74" s="35"/>
      <c r="M74" s="35"/>
      <c r="N74" s="35"/>
      <c r="O74" s="35"/>
      <c r="P74" s="17"/>
      <c r="Q74" s="17"/>
      <c r="R74" s="17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</row>
    <row r="75" s="32" customFormat="true" ht="46.5" hidden="false" customHeight="false" outlineLevel="0" collapsed="false">
      <c r="A75" s="25"/>
      <c r="B75" s="26" t="s">
        <v>118</v>
      </c>
      <c r="C75" s="26" t="s">
        <v>119</v>
      </c>
      <c r="D75" s="39" t="s">
        <v>120</v>
      </c>
      <c r="E75" s="50" t="s">
        <v>124</v>
      </c>
      <c r="F75" s="29" t="n">
        <f aca="false">SUM(G75:R75)</f>
        <v>64406</v>
      </c>
      <c r="G75" s="29"/>
      <c r="H75" s="29"/>
      <c r="I75" s="29"/>
      <c r="J75" s="29"/>
      <c r="K75" s="29" t="n">
        <f aca="false">74030-50000</f>
        <v>24030</v>
      </c>
      <c r="L75" s="29"/>
      <c r="M75" s="29" t="n">
        <f aca="false">50000-9624-40000</f>
        <v>376</v>
      </c>
      <c r="N75" s="29" t="n">
        <f aca="false">40000</f>
        <v>40000</v>
      </c>
      <c r="O75" s="29"/>
      <c r="P75" s="29"/>
      <c r="Q75" s="29"/>
      <c r="R75" s="29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</row>
    <row r="76" s="7" customFormat="true" ht="46.5" hidden="false" customHeight="false" outlineLevel="0" collapsed="false">
      <c r="B76" s="26" t="s">
        <v>118</v>
      </c>
      <c r="C76" s="39" t="s">
        <v>119</v>
      </c>
      <c r="D76" s="39" t="s">
        <v>120</v>
      </c>
      <c r="E76" s="49" t="s">
        <v>125</v>
      </c>
      <c r="F76" s="37" t="n">
        <f aca="false">SUM(G76:R76)</f>
        <v>92538</v>
      </c>
      <c r="G76" s="17"/>
      <c r="H76" s="17"/>
      <c r="I76" s="17"/>
      <c r="J76" s="17"/>
      <c r="K76" s="17"/>
      <c r="L76" s="37"/>
      <c r="M76" s="37" t="n">
        <v>92538</v>
      </c>
      <c r="N76" s="37"/>
      <c r="O76" s="37"/>
      <c r="P76" s="37"/>
      <c r="Q76" s="37"/>
      <c r="R76" s="17"/>
      <c r="S76" s="31"/>
    </row>
    <row r="77" s="32" customFormat="true" ht="35.25" hidden="false" customHeight="true" outlineLevel="0" collapsed="false">
      <c r="A77" s="25"/>
      <c r="B77" s="27" t="s">
        <v>126</v>
      </c>
      <c r="C77" s="27" t="s">
        <v>127</v>
      </c>
      <c r="D77" s="27" t="s">
        <v>128</v>
      </c>
      <c r="E77" s="28" t="s">
        <v>29</v>
      </c>
      <c r="F77" s="29" t="n">
        <f aca="false">SUM(G77:R77)</f>
        <v>285000</v>
      </c>
      <c r="G77" s="30"/>
      <c r="H77" s="30"/>
      <c r="I77" s="30"/>
      <c r="J77" s="30"/>
      <c r="K77" s="30"/>
      <c r="L77" s="30"/>
      <c r="M77" s="30"/>
      <c r="N77" s="29" t="n">
        <f aca="false">185000</f>
        <v>185000</v>
      </c>
      <c r="O77" s="29" t="n">
        <f aca="false">285000-100000-185000</f>
        <v>0</v>
      </c>
      <c r="P77" s="29" t="n">
        <f aca="false">100000-100000</f>
        <v>0</v>
      </c>
      <c r="Q77" s="29" t="n">
        <f aca="false">100000</f>
        <v>100000</v>
      </c>
      <c r="R77" s="30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</row>
    <row r="78" s="32" customFormat="true" ht="50.25" hidden="false" customHeight="true" outlineLevel="0" collapsed="false">
      <c r="A78" s="25"/>
      <c r="B78" s="26" t="s">
        <v>126</v>
      </c>
      <c r="C78" s="26" t="s">
        <v>127</v>
      </c>
      <c r="D78" s="27" t="s">
        <v>128</v>
      </c>
      <c r="E78" s="40" t="s">
        <v>129</v>
      </c>
      <c r="F78" s="29" t="n">
        <f aca="false">SUM(G78:R78)</f>
        <v>100587</v>
      </c>
      <c r="G78" s="29"/>
      <c r="H78" s="29"/>
      <c r="I78" s="29"/>
      <c r="J78" s="29"/>
      <c r="K78" s="29"/>
      <c r="L78" s="29" t="n">
        <f aca="false">100587-100000</f>
        <v>587</v>
      </c>
      <c r="M78" s="29" t="n">
        <f aca="false">100000-26000</f>
        <v>74000</v>
      </c>
      <c r="N78" s="29" t="n">
        <f aca="false">26000</f>
        <v>26000</v>
      </c>
      <c r="O78" s="29"/>
      <c r="P78" s="29"/>
      <c r="Q78" s="29"/>
      <c r="R78" s="29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</row>
    <row r="79" s="32" customFormat="true" ht="69.75" hidden="false" customHeight="false" outlineLevel="0" collapsed="false">
      <c r="A79" s="25"/>
      <c r="B79" s="26" t="s">
        <v>126</v>
      </c>
      <c r="C79" s="26" t="s">
        <v>127</v>
      </c>
      <c r="D79" s="27" t="s">
        <v>128</v>
      </c>
      <c r="E79" s="55" t="s">
        <v>130</v>
      </c>
      <c r="F79" s="29" t="n">
        <f aca="false">SUM(G79:R79)</f>
        <v>240000</v>
      </c>
      <c r="G79" s="41"/>
      <c r="H79" s="37" t="n">
        <v>240000</v>
      </c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</row>
    <row r="80" s="7" customFormat="true" ht="69.75" hidden="false" customHeight="false" outlineLevel="0" collapsed="false">
      <c r="B80" s="27" t="s">
        <v>126</v>
      </c>
      <c r="C80" s="39" t="s">
        <v>127</v>
      </c>
      <c r="D80" s="27" t="s">
        <v>128</v>
      </c>
      <c r="E80" s="40" t="s">
        <v>131</v>
      </c>
      <c r="F80" s="37" t="n">
        <f aca="false">SUM(G80:R80)</f>
        <v>149000</v>
      </c>
      <c r="G80" s="17"/>
      <c r="H80" s="17"/>
      <c r="I80" s="17"/>
      <c r="J80" s="17"/>
      <c r="K80" s="17"/>
      <c r="L80" s="37"/>
      <c r="M80" s="37"/>
      <c r="N80" s="37"/>
      <c r="O80" s="37" t="n">
        <v>148182</v>
      </c>
      <c r="P80" s="37" t="n">
        <v>818</v>
      </c>
      <c r="Q80" s="37"/>
      <c r="R80" s="17"/>
      <c r="S80" s="31"/>
    </row>
    <row r="81" s="32" customFormat="true" ht="41.25" hidden="false" customHeight="true" outlineLevel="0" collapsed="false">
      <c r="A81" s="25"/>
      <c r="B81" s="26" t="s">
        <v>132</v>
      </c>
      <c r="C81" s="26" t="s">
        <v>133</v>
      </c>
      <c r="D81" s="39" t="s">
        <v>42</v>
      </c>
      <c r="E81" s="33" t="s">
        <v>134</v>
      </c>
      <c r="F81" s="37" t="n">
        <v>975101.2</v>
      </c>
      <c r="G81" s="17" t="n">
        <f aca="false">121271-110047.8</f>
        <v>11223.2</v>
      </c>
      <c r="H81" s="17" t="n">
        <f aca="false">141600-1392</f>
        <v>140208</v>
      </c>
      <c r="I81" s="17" t="n">
        <v>27129</v>
      </c>
      <c r="J81" s="17"/>
      <c r="K81" s="17"/>
      <c r="L81" s="17"/>
      <c r="M81" s="17"/>
      <c r="N81" s="17"/>
      <c r="O81" s="17"/>
      <c r="P81" s="17"/>
      <c r="Q81" s="17"/>
      <c r="R81" s="17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</row>
    <row r="82" s="32" customFormat="true" ht="46.5" hidden="false" customHeight="false" outlineLevel="0" collapsed="false">
      <c r="A82" s="25"/>
      <c r="B82" s="26" t="s">
        <v>132</v>
      </c>
      <c r="C82" s="26" t="s">
        <v>133</v>
      </c>
      <c r="D82" s="39" t="s">
        <v>42</v>
      </c>
      <c r="E82" s="36" t="s">
        <v>135</v>
      </c>
      <c r="F82" s="29" t="n">
        <f aca="false">SUM(G82:R82)</f>
        <v>307.8</v>
      </c>
      <c r="G82" s="29"/>
      <c r="H82" s="29"/>
      <c r="I82" s="29"/>
      <c r="J82" s="29"/>
      <c r="K82" s="29"/>
      <c r="L82" s="29" t="n">
        <f aca="false">90000-90000</f>
        <v>0</v>
      </c>
      <c r="M82" s="29" t="n">
        <f aca="false">90000-89000-692.2</f>
        <v>307.8</v>
      </c>
      <c r="N82" s="29" t="n">
        <f aca="false">89000-89000</f>
        <v>0</v>
      </c>
      <c r="O82" s="29"/>
      <c r="P82" s="29"/>
      <c r="Q82" s="29"/>
      <c r="R82" s="29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</row>
    <row r="83" s="32" customFormat="true" ht="50.25" hidden="false" customHeight="true" outlineLevel="0" collapsed="false">
      <c r="A83" s="25"/>
      <c r="B83" s="26" t="s">
        <v>132</v>
      </c>
      <c r="C83" s="26" t="s">
        <v>133</v>
      </c>
      <c r="D83" s="39" t="s">
        <v>42</v>
      </c>
      <c r="E83" s="33" t="s">
        <v>136</v>
      </c>
      <c r="F83" s="29" t="n">
        <f aca="false">SUM(G83:R83)</f>
        <v>27114.13</v>
      </c>
      <c r="G83" s="29"/>
      <c r="H83" s="29" t="n">
        <v>15000</v>
      </c>
      <c r="I83" s="29"/>
      <c r="J83" s="29"/>
      <c r="K83" s="29" t="n">
        <f aca="false">36307-15000-9192.87</f>
        <v>12114.13</v>
      </c>
      <c r="L83" s="29"/>
      <c r="M83" s="29"/>
      <c r="N83" s="29"/>
      <c r="O83" s="29"/>
      <c r="P83" s="29"/>
      <c r="Q83" s="29"/>
      <c r="R83" s="29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</row>
    <row r="84" s="32" customFormat="true" ht="46.5" hidden="false" customHeight="false" outlineLevel="0" collapsed="false">
      <c r="A84" s="25"/>
      <c r="B84" s="26" t="s">
        <v>132</v>
      </c>
      <c r="C84" s="26" t="s">
        <v>133</v>
      </c>
      <c r="D84" s="39" t="s">
        <v>42</v>
      </c>
      <c r="E84" s="50" t="s">
        <v>137</v>
      </c>
      <c r="F84" s="29" t="n">
        <f aca="false">SUM(G84:R84)</f>
        <v>21440</v>
      </c>
      <c r="G84" s="41"/>
      <c r="H84" s="37" t="n">
        <f aca="false">21440-15000</f>
        <v>6440</v>
      </c>
      <c r="I84" s="41"/>
      <c r="J84" s="41"/>
      <c r="K84" s="41" t="n">
        <v>15000</v>
      </c>
      <c r="L84" s="41"/>
      <c r="M84" s="41"/>
      <c r="N84" s="41"/>
      <c r="O84" s="41"/>
      <c r="P84" s="41"/>
      <c r="Q84" s="41"/>
      <c r="R84" s="4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</row>
    <row r="85" s="32" customFormat="true" ht="46.5" hidden="false" customHeight="false" outlineLevel="0" collapsed="false">
      <c r="A85" s="25"/>
      <c r="B85" s="26" t="s">
        <v>132</v>
      </c>
      <c r="C85" s="26" t="s">
        <v>133</v>
      </c>
      <c r="D85" s="39" t="s">
        <v>42</v>
      </c>
      <c r="E85" s="50" t="s">
        <v>138</v>
      </c>
      <c r="F85" s="29" t="n">
        <f aca="false">SUM(G85:R85)</f>
        <v>14360</v>
      </c>
      <c r="G85" s="41"/>
      <c r="H85" s="37" t="n">
        <v>14360</v>
      </c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</row>
    <row r="86" s="32" customFormat="true" ht="51" hidden="false" customHeight="true" outlineLevel="0" collapsed="false">
      <c r="A86" s="25"/>
      <c r="B86" s="26" t="s">
        <v>132</v>
      </c>
      <c r="C86" s="26" t="s">
        <v>133</v>
      </c>
      <c r="D86" s="39" t="s">
        <v>42</v>
      </c>
      <c r="E86" s="50" t="s">
        <v>139</v>
      </c>
      <c r="F86" s="29" t="n">
        <f aca="false">SUM(G86:R86)</f>
        <v>8850</v>
      </c>
      <c r="G86" s="41"/>
      <c r="H86" s="37" t="n">
        <v>8850</v>
      </c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</row>
    <row r="87" s="32" customFormat="true" ht="69.75" hidden="false" customHeight="false" outlineLevel="0" collapsed="false">
      <c r="A87" s="25"/>
      <c r="B87" s="26" t="s">
        <v>132</v>
      </c>
      <c r="C87" s="26" t="s">
        <v>133</v>
      </c>
      <c r="D87" s="39" t="s">
        <v>42</v>
      </c>
      <c r="E87" s="50" t="s">
        <v>140</v>
      </c>
      <c r="F87" s="29" t="n">
        <f aca="false">SUM(G87:R87)</f>
        <v>3540</v>
      </c>
      <c r="G87" s="41"/>
      <c r="H87" s="37" t="n">
        <v>3540</v>
      </c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</row>
    <row r="88" s="32" customFormat="true" ht="54.75" hidden="false" customHeight="true" outlineLevel="0" collapsed="false">
      <c r="A88" s="25"/>
      <c r="B88" s="26" t="s">
        <v>132</v>
      </c>
      <c r="C88" s="26" t="s">
        <v>133</v>
      </c>
      <c r="D88" s="39" t="s">
        <v>42</v>
      </c>
      <c r="E88" s="50" t="s">
        <v>141</v>
      </c>
      <c r="F88" s="29" t="n">
        <f aca="false">SUM(G88:R88)</f>
        <v>3540</v>
      </c>
      <c r="G88" s="41"/>
      <c r="H88" s="37" t="n">
        <v>3540</v>
      </c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</row>
    <row r="89" s="32" customFormat="true" ht="46.5" hidden="false" customHeight="false" outlineLevel="0" collapsed="false">
      <c r="A89" s="25"/>
      <c r="B89" s="26" t="s">
        <v>132</v>
      </c>
      <c r="C89" s="26" t="s">
        <v>133</v>
      </c>
      <c r="D89" s="39" t="s">
        <v>42</v>
      </c>
      <c r="E89" s="55" t="s">
        <v>142</v>
      </c>
      <c r="F89" s="29" t="n">
        <f aca="false">SUM(G89:R89)</f>
        <v>110000</v>
      </c>
      <c r="G89" s="41"/>
      <c r="H89" s="37" t="n">
        <v>110000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</row>
    <row r="90" customFormat="false" ht="51.75" hidden="false" customHeight="true" outlineLevel="0" collapsed="false">
      <c r="B90" s="26" t="s">
        <v>132</v>
      </c>
      <c r="C90" s="26" t="s">
        <v>133</v>
      </c>
      <c r="D90" s="39" t="s">
        <v>42</v>
      </c>
      <c r="E90" s="40" t="s">
        <v>143</v>
      </c>
      <c r="F90" s="29" t="n">
        <f aca="false">SUM(G90:R90)</f>
        <v>25000</v>
      </c>
      <c r="G90" s="30"/>
      <c r="H90" s="30"/>
      <c r="I90" s="30"/>
      <c r="J90" s="30"/>
      <c r="K90" s="29" t="n">
        <f aca="false">449500-424500</f>
        <v>25000</v>
      </c>
      <c r="L90" s="30"/>
      <c r="M90" s="30"/>
      <c r="N90" s="30"/>
      <c r="O90" s="30"/>
      <c r="P90" s="30"/>
      <c r="Q90" s="30"/>
      <c r="R90" s="30"/>
      <c r="S90" s="31"/>
    </row>
    <row r="91" customFormat="false" ht="51.75" hidden="false" customHeight="true" outlineLevel="0" collapsed="false">
      <c r="B91" s="26" t="s">
        <v>132</v>
      </c>
      <c r="C91" s="26" t="s">
        <v>133</v>
      </c>
      <c r="D91" s="39" t="s">
        <v>42</v>
      </c>
      <c r="E91" s="40" t="s">
        <v>144</v>
      </c>
      <c r="F91" s="29" t="n">
        <f aca="false">SUM(G91:R91)</f>
        <v>990000</v>
      </c>
      <c r="G91" s="30"/>
      <c r="H91" s="30"/>
      <c r="I91" s="30"/>
      <c r="J91" s="30"/>
      <c r="K91" s="29" t="n">
        <v>990000</v>
      </c>
      <c r="L91" s="30"/>
      <c r="M91" s="30"/>
      <c r="N91" s="30"/>
      <c r="O91" s="30"/>
      <c r="P91" s="30"/>
      <c r="Q91" s="30"/>
      <c r="R91" s="30"/>
      <c r="S91" s="31"/>
    </row>
    <row r="92" customFormat="false" ht="51.75" hidden="false" customHeight="true" outlineLevel="0" collapsed="false">
      <c r="B92" s="26" t="s">
        <v>132</v>
      </c>
      <c r="C92" s="26" t="s">
        <v>133</v>
      </c>
      <c r="D92" s="39" t="s">
        <v>42</v>
      </c>
      <c r="E92" s="40" t="s">
        <v>145</v>
      </c>
      <c r="F92" s="29" t="n">
        <f aca="false">SUM(G92:R92)</f>
        <v>23663.08</v>
      </c>
      <c r="G92" s="30"/>
      <c r="H92" s="30"/>
      <c r="I92" s="30"/>
      <c r="J92" s="30"/>
      <c r="K92" s="29" t="n">
        <f aca="false">25000-1336.92</f>
        <v>23663.08</v>
      </c>
      <c r="L92" s="30"/>
      <c r="M92" s="30"/>
      <c r="N92" s="30"/>
      <c r="O92" s="30"/>
      <c r="P92" s="30"/>
      <c r="Q92" s="30"/>
      <c r="R92" s="30"/>
      <c r="S92" s="31"/>
    </row>
    <row r="93" customFormat="false" ht="69.75" hidden="false" customHeight="false" outlineLevel="0" collapsed="false">
      <c r="B93" s="26" t="s">
        <v>132</v>
      </c>
      <c r="C93" s="26" t="s">
        <v>133</v>
      </c>
      <c r="D93" s="39" t="s">
        <v>42</v>
      </c>
      <c r="E93" s="40" t="s">
        <v>146</v>
      </c>
      <c r="F93" s="29" t="n">
        <f aca="false">SUM(G93:R93)</f>
        <v>24327.79</v>
      </c>
      <c r="G93" s="30"/>
      <c r="H93" s="30"/>
      <c r="I93" s="30"/>
      <c r="J93" s="30"/>
      <c r="K93" s="29" t="n">
        <f aca="false">25000-672.21</f>
        <v>24327.79</v>
      </c>
      <c r="L93" s="30"/>
      <c r="M93" s="30"/>
      <c r="N93" s="30"/>
      <c r="O93" s="30"/>
      <c r="P93" s="30"/>
      <c r="Q93" s="30"/>
      <c r="R93" s="30"/>
      <c r="S93" s="31"/>
    </row>
    <row r="94" customFormat="false" ht="69.75" hidden="false" customHeight="false" outlineLevel="0" collapsed="false">
      <c r="B94" s="39" t="s">
        <v>132</v>
      </c>
      <c r="C94" s="39" t="s">
        <v>133</v>
      </c>
      <c r="D94" s="39" t="s">
        <v>42</v>
      </c>
      <c r="E94" s="40" t="s">
        <v>147</v>
      </c>
      <c r="F94" s="37" t="n">
        <f aca="false">SUM(G94:R94)</f>
        <v>50000</v>
      </c>
      <c r="G94" s="37"/>
      <c r="H94" s="37"/>
      <c r="I94" s="37"/>
      <c r="J94" s="37"/>
      <c r="K94" s="37" t="n">
        <v>50000</v>
      </c>
      <c r="L94" s="37"/>
      <c r="M94" s="37"/>
      <c r="N94" s="37"/>
      <c r="O94" s="37"/>
      <c r="P94" s="37"/>
      <c r="Q94" s="37"/>
      <c r="R94" s="37"/>
      <c r="S94" s="31"/>
    </row>
    <row r="95" customFormat="false" ht="69.75" hidden="false" customHeight="false" outlineLevel="0" collapsed="false">
      <c r="B95" s="39" t="s">
        <v>132</v>
      </c>
      <c r="C95" s="39" t="s">
        <v>133</v>
      </c>
      <c r="D95" s="39" t="s">
        <v>42</v>
      </c>
      <c r="E95" s="40" t="s">
        <v>148</v>
      </c>
      <c r="F95" s="37" t="n">
        <f aca="false">SUM(G95:R95)</f>
        <v>50000</v>
      </c>
      <c r="G95" s="37"/>
      <c r="H95" s="37"/>
      <c r="I95" s="37"/>
      <c r="J95" s="37"/>
      <c r="K95" s="37" t="n">
        <v>50000</v>
      </c>
      <c r="L95" s="37"/>
      <c r="M95" s="37"/>
      <c r="N95" s="37"/>
      <c r="O95" s="37"/>
      <c r="P95" s="37"/>
      <c r="Q95" s="37"/>
      <c r="R95" s="37"/>
      <c r="S95" s="31"/>
    </row>
    <row r="96" s="32" customFormat="true" ht="53.25" hidden="false" customHeight="true" outlineLevel="0" collapsed="false">
      <c r="A96" s="25"/>
      <c r="B96" s="26" t="s">
        <v>149</v>
      </c>
      <c r="C96" s="26" t="s">
        <v>41</v>
      </c>
      <c r="D96" s="27" t="s">
        <v>42</v>
      </c>
      <c r="E96" s="48" t="s">
        <v>150</v>
      </c>
      <c r="F96" s="29" t="n">
        <f aca="false">SUM(G96:R96)</f>
        <v>20000</v>
      </c>
      <c r="G96" s="30"/>
      <c r="H96" s="30"/>
      <c r="I96" s="30"/>
      <c r="J96" s="30"/>
      <c r="K96" s="30"/>
      <c r="L96" s="30"/>
      <c r="M96" s="30"/>
      <c r="N96" s="30"/>
      <c r="O96" s="30"/>
      <c r="P96" s="29" t="n">
        <v>20000</v>
      </c>
      <c r="Q96" s="29"/>
      <c r="R96" s="30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</row>
    <row r="97" s="32" customFormat="true" ht="46.5" hidden="false" customHeight="false" outlineLevel="0" collapsed="false">
      <c r="A97" s="25"/>
      <c r="B97" s="26" t="s">
        <v>149</v>
      </c>
      <c r="C97" s="26" t="s">
        <v>41</v>
      </c>
      <c r="D97" s="27" t="s">
        <v>42</v>
      </c>
      <c r="E97" s="36" t="s">
        <v>151</v>
      </c>
      <c r="F97" s="29" t="n">
        <f aca="false">SUM(G97:R97)</f>
        <v>100000</v>
      </c>
      <c r="G97" s="29"/>
      <c r="H97" s="29"/>
      <c r="I97" s="29"/>
      <c r="J97" s="29"/>
      <c r="K97" s="29"/>
      <c r="L97" s="29"/>
      <c r="M97" s="29" t="n">
        <v>692.2</v>
      </c>
      <c r="N97" s="29" t="n">
        <v>89000</v>
      </c>
      <c r="O97" s="29"/>
      <c r="P97" s="29"/>
      <c r="Q97" s="29"/>
      <c r="R97" s="29" t="n">
        <v>10307.8</v>
      </c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</row>
    <row r="98" s="32" customFormat="true" ht="33" hidden="false" customHeight="true" outlineLevel="0" collapsed="false">
      <c r="A98" s="25"/>
      <c r="B98" s="26" t="s">
        <v>152</v>
      </c>
      <c r="C98" s="26" t="s">
        <v>52</v>
      </c>
      <c r="D98" s="39" t="s">
        <v>52</v>
      </c>
      <c r="E98" s="48" t="s">
        <v>153</v>
      </c>
      <c r="F98" s="29" t="n">
        <f aca="false">SUM(G98:R98)</f>
        <v>7721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7" t="n">
        <v>7721</v>
      </c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</row>
    <row r="99" s="32" customFormat="true" ht="72.75" hidden="false" customHeight="true" outlineLevel="0" collapsed="false">
      <c r="A99" s="25"/>
      <c r="B99" s="26" t="s">
        <v>152</v>
      </c>
      <c r="C99" s="26" t="s">
        <v>52</v>
      </c>
      <c r="D99" s="39" t="s">
        <v>52</v>
      </c>
      <c r="E99" s="48" t="s">
        <v>154</v>
      </c>
      <c r="F99" s="29" t="n">
        <f aca="false">SUM(G99:R99)</f>
        <v>3000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7" t="n">
        <v>3000</v>
      </c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</row>
    <row r="100" s="32" customFormat="true" ht="78" hidden="false" customHeight="true" outlineLevel="0" collapsed="false">
      <c r="A100" s="25"/>
      <c r="B100" s="26" t="s">
        <v>152</v>
      </c>
      <c r="C100" s="26" t="s">
        <v>52</v>
      </c>
      <c r="D100" s="39" t="s">
        <v>52</v>
      </c>
      <c r="E100" s="48" t="s">
        <v>155</v>
      </c>
      <c r="F100" s="29" t="n">
        <f aca="false">SUM(G100:R100)</f>
        <v>6000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7" t="n">
        <v>6000</v>
      </c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</row>
    <row r="101" s="32" customFormat="true" ht="78" hidden="false" customHeight="true" outlineLevel="0" collapsed="false">
      <c r="A101" s="25"/>
      <c r="B101" s="26" t="s">
        <v>152</v>
      </c>
      <c r="C101" s="26" t="s">
        <v>52</v>
      </c>
      <c r="D101" s="39" t="s">
        <v>52</v>
      </c>
      <c r="E101" s="48" t="s">
        <v>156</v>
      </c>
      <c r="F101" s="29" t="n">
        <f aca="false">SUM(G101:R101)</f>
        <v>3900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7" t="n">
        <v>3900</v>
      </c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</row>
    <row r="102" s="32" customFormat="true" ht="51.75" hidden="false" customHeight="true" outlineLevel="0" collapsed="false">
      <c r="A102" s="25"/>
      <c r="B102" s="26" t="s">
        <v>152</v>
      </c>
      <c r="C102" s="26" t="s">
        <v>52</v>
      </c>
      <c r="D102" s="39" t="s">
        <v>52</v>
      </c>
      <c r="E102" s="49" t="s">
        <v>157</v>
      </c>
      <c r="F102" s="29" t="n">
        <f aca="false">SUM(G102:R102)</f>
        <v>3900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7" t="n">
        <v>3900</v>
      </c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</row>
    <row r="103" customFormat="false" ht="51.75" hidden="false" customHeight="true" outlineLevel="0" collapsed="false">
      <c r="B103" s="27" t="s">
        <v>152</v>
      </c>
      <c r="C103" s="26" t="s">
        <v>52</v>
      </c>
      <c r="D103" s="39" t="s">
        <v>52</v>
      </c>
      <c r="E103" s="48" t="s">
        <v>158</v>
      </c>
      <c r="F103" s="29" t="n">
        <f aca="false">SUM(G103:R103)</f>
        <v>5700</v>
      </c>
      <c r="G103" s="30"/>
      <c r="H103" s="30"/>
      <c r="I103" s="30"/>
      <c r="J103" s="30"/>
      <c r="K103" s="30"/>
      <c r="L103" s="30"/>
      <c r="M103" s="30"/>
      <c r="N103" s="37" t="n">
        <v>5700</v>
      </c>
      <c r="O103" s="34"/>
      <c r="P103" s="30"/>
      <c r="Q103" s="30"/>
      <c r="R103" s="30"/>
      <c r="S103" s="31"/>
    </row>
    <row r="104" customFormat="false" ht="51.75" hidden="false" customHeight="true" outlineLevel="0" collapsed="false">
      <c r="B104" s="27" t="s">
        <v>152</v>
      </c>
      <c r="C104" s="26" t="s">
        <v>52</v>
      </c>
      <c r="D104" s="39" t="s">
        <v>52</v>
      </c>
      <c r="E104" s="48" t="s">
        <v>159</v>
      </c>
      <c r="F104" s="29" t="n">
        <f aca="false">SUM(G104:R104)</f>
        <v>5700</v>
      </c>
      <c r="G104" s="30"/>
      <c r="H104" s="30"/>
      <c r="I104" s="30"/>
      <c r="J104" s="30"/>
      <c r="K104" s="30"/>
      <c r="L104" s="30"/>
      <c r="M104" s="30"/>
      <c r="N104" s="37" t="n">
        <v>5700</v>
      </c>
      <c r="O104" s="34"/>
      <c r="P104" s="30"/>
      <c r="Q104" s="30"/>
      <c r="R104" s="30"/>
      <c r="S104" s="31"/>
    </row>
    <row r="105" customFormat="false" ht="51.75" hidden="false" customHeight="true" outlineLevel="0" collapsed="false">
      <c r="B105" s="27" t="s">
        <v>152</v>
      </c>
      <c r="C105" s="26" t="s">
        <v>52</v>
      </c>
      <c r="D105" s="39" t="s">
        <v>52</v>
      </c>
      <c r="E105" s="48" t="s">
        <v>160</v>
      </c>
      <c r="F105" s="29" t="n">
        <f aca="false">SUM(G105:R105)</f>
        <v>5160</v>
      </c>
      <c r="G105" s="30"/>
      <c r="H105" s="30"/>
      <c r="I105" s="30"/>
      <c r="J105" s="30"/>
      <c r="K105" s="30"/>
      <c r="L105" s="30"/>
      <c r="M105" s="30"/>
      <c r="N105" s="37" t="n">
        <v>5160</v>
      </c>
      <c r="O105" s="34"/>
      <c r="P105" s="30"/>
      <c r="Q105" s="30"/>
      <c r="R105" s="30"/>
      <c r="S105" s="31"/>
    </row>
    <row r="106" customFormat="false" ht="51.75" hidden="false" customHeight="true" outlineLevel="0" collapsed="false">
      <c r="B106" s="27" t="s">
        <v>152</v>
      </c>
      <c r="C106" s="26" t="s">
        <v>52</v>
      </c>
      <c r="D106" s="39" t="s">
        <v>52</v>
      </c>
      <c r="E106" s="48" t="s">
        <v>161</v>
      </c>
      <c r="F106" s="29" t="n">
        <f aca="false">SUM(G106:R106)</f>
        <v>2336.97</v>
      </c>
      <c r="G106" s="30"/>
      <c r="H106" s="30"/>
      <c r="I106" s="30"/>
      <c r="J106" s="30"/>
      <c r="K106" s="30"/>
      <c r="L106" s="30"/>
      <c r="M106" s="30"/>
      <c r="N106" s="37" t="n">
        <v>2336.97</v>
      </c>
      <c r="O106" s="34"/>
      <c r="P106" s="30"/>
      <c r="Q106" s="30"/>
      <c r="R106" s="30"/>
      <c r="S106" s="31"/>
    </row>
    <row r="107" s="7" customFormat="true" ht="46.5" hidden="false" customHeight="false" outlineLevel="0" collapsed="false">
      <c r="B107" s="39" t="s">
        <v>152</v>
      </c>
      <c r="C107" s="39" t="s">
        <v>52</v>
      </c>
      <c r="D107" s="39" t="s">
        <v>52</v>
      </c>
      <c r="E107" s="54" t="s">
        <v>162</v>
      </c>
      <c r="F107" s="37" t="n">
        <f aca="false">SUM(G107:R107)</f>
        <v>190000</v>
      </c>
      <c r="G107" s="17"/>
      <c r="H107" s="17"/>
      <c r="I107" s="17"/>
      <c r="J107" s="17"/>
      <c r="K107" s="17"/>
      <c r="L107" s="37"/>
      <c r="M107" s="37" t="n">
        <f aca="false">117000</f>
        <v>117000</v>
      </c>
      <c r="N107" s="37" t="n">
        <f aca="false">73000</f>
        <v>73000</v>
      </c>
      <c r="O107" s="37"/>
      <c r="P107" s="37"/>
      <c r="Q107" s="37"/>
      <c r="R107" s="17"/>
      <c r="S107" s="31"/>
    </row>
    <row r="108" s="7" customFormat="true" ht="46.5" hidden="false" customHeight="false" outlineLevel="0" collapsed="false">
      <c r="B108" s="39" t="s">
        <v>152</v>
      </c>
      <c r="C108" s="39" t="s">
        <v>52</v>
      </c>
      <c r="D108" s="39" t="s">
        <v>52</v>
      </c>
      <c r="E108" s="54" t="s">
        <v>163</v>
      </c>
      <c r="F108" s="37" t="n">
        <f aca="false">SUM(G108:R108)</f>
        <v>190000</v>
      </c>
      <c r="G108" s="17"/>
      <c r="H108" s="17"/>
      <c r="I108" s="17"/>
      <c r="J108" s="17"/>
      <c r="K108" s="17"/>
      <c r="L108" s="37"/>
      <c r="M108" s="37"/>
      <c r="N108" s="37"/>
      <c r="O108" s="37" t="n">
        <f aca="false">190000</f>
        <v>190000</v>
      </c>
      <c r="P108" s="37"/>
      <c r="Q108" s="37"/>
      <c r="R108" s="17"/>
      <c r="S108" s="31"/>
    </row>
    <row r="109" s="7" customFormat="true" ht="46.5" hidden="false" customHeight="false" outlineLevel="0" collapsed="false">
      <c r="B109" s="39" t="s">
        <v>152</v>
      </c>
      <c r="C109" s="39" t="s">
        <v>52</v>
      </c>
      <c r="D109" s="39" t="s">
        <v>52</v>
      </c>
      <c r="E109" s="54" t="s">
        <v>164</v>
      </c>
      <c r="F109" s="37" t="n">
        <f aca="false">SUM(G109:R109)</f>
        <v>172000</v>
      </c>
      <c r="G109" s="17"/>
      <c r="H109" s="17"/>
      <c r="I109" s="17"/>
      <c r="J109" s="17"/>
      <c r="K109" s="17"/>
      <c r="L109" s="37"/>
      <c r="M109" s="37"/>
      <c r="N109" s="37" t="n">
        <v>170000</v>
      </c>
      <c r="O109" s="37" t="n">
        <v>2000</v>
      </c>
      <c r="P109" s="37"/>
      <c r="Q109" s="37"/>
      <c r="R109" s="17"/>
      <c r="S109" s="31"/>
    </row>
    <row r="110" s="7" customFormat="true" ht="46.5" hidden="false" customHeight="false" outlineLevel="0" collapsed="false">
      <c r="B110" s="39" t="s">
        <v>152</v>
      </c>
      <c r="C110" s="39" t="s">
        <v>52</v>
      </c>
      <c r="D110" s="39" t="s">
        <v>52</v>
      </c>
      <c r="E110" s="54" t="s">
        <v>165</v>
      </c>
      <c r="F110" s="37" t="n">
        <f aca="false">SUM(G110:Q110)</f>
        <v>77899</v>
      </c>
      <c r="G110" s="17"/>
      <c r="H110" s="17"/>
      <c r="I110" s="17"/>
      <c r="J110" s="17"/>
      <c r="K110" s="17"/>
      <c r="L110" s="37"/>
      <c r="M110" s="37"/>
      <c r="N110" s="37"/>
      <c r="O110" s="37"/>
      <c r="P110" s="37"/>
      <c r="Q110" s="37" t="n">
        <f aca="false">77899</f>
        <v>77899</v>
      </c>
      <c r="R110" s="34"/>
      <c r="S110" s="31"/>
    </row>
    <row r="111" s="7" customFormat="true" ht="46.5" hidden="false" customHeight="false" outlineLevel="0" collapsed="false">
      <c r="B111" s="39" t="s">
        <v>152</v>
      </c>
      <c r="C111" s="39" t="s">
        <v>52</v>
      </c>
      <c r="D111" s="39" t="s">
        <v>52</v>
      </c>
      <c r="E111" s="48" t="s">
        <v>166</v>
      </c>
      <c r="F111" s="37" t="n">
        <f aca="false">SUM(G111:Q111)</f>
        <v>257354</v>
      </c>
      <c r="G111" s="17"/>
      <c r="H111" s="17"/>
      <c r="I111" s="17"/>
      <c r="J111" s="17"/>
      <c r="K111" s="17"/>
      <c r="L111" s="37"/>
      <c r="M111" s="37"/>
      <c r="N111" s="37"/>
      <c r="O111" s="37"/>
      <c r="P111" s="37"/>
      <c r="Q111" s="37" t="n">
        <v>257354</v>
      </c>
      <c r="R111" s="34"/>
      <c r="S111" s="31"/>
    </row>
    <row r="112" s="7" customFormat="true" ht="78" hidden="false" customHeight="true" outlineLevel="0" collapsed="false">
      <c r="B112" s="39" t="s">
        <v>152</v>
      </c>
      <c r="C112" s="39" t="s">
        <v>52</v>
      </c>
      <c r="D112" s="39" t="s">
        <v>52</v>
      </c>
      <c r="E112" s="48" t="s">
        <v>167</v>
      </c>
      <c r="F112" s="37" t="n">
        <f aca="false">SUM(G112:Q112)</f>
        <v>200000</v>
      </c>
      <c r="G112" s="17"/>
      <c r="H112" s="17"/>
      <c r="I112" s="17"/>
      <c r="J112" s="17"/>
      <c r="K112" s="17"/>
      <c r="L112" s="37"/>
      <c r="M112" s="37"/>
      <c r="N112" s="37"/>
      <c r="O112" s="37"/>
      <c r="P112" s="37"/>
      <c r="Q112" s="37" t="n">
        <v>200000</v>
      </c>
      <c r="R112" s="34"/>
      <c r="S112" s="31"/>
    </row>
    <row r="113" s="7" customFormat="true" ht="78" hidden="false" customHeight="true" outlineLevel="0" collapsed="false">
      <c r="B113" s="39" t="s">
        <v>152</v>
      </c>
      <c r="C113" s="39" t="s">
        <v>52</v>
      </c>
      <c r="D113" s="39" t="s">
        <v>52</v>
      </c>
      <c r="E113" s="48" t="s">
        <v>168</v>
      </c>
      <c r="F113" s="37" t="n">
        <f aca="false">SUM(G113:Q113)</f>
        <v>100000</v>
      </c>
      <c r="G113" s="17"/>
      <c r="H113" s="17"/>
      <c r="I113" s="17"/>
      <c r="J113" s="17"/>
      <c r="K113" s="17"/>
      <c r="L113" s="37"/>
      <c r="M113" s="37"/>
      <c r="N113" s="37"/>
      <c r="O113" s="37"/>
      <c r="P113" s="37"/>
      <c r="Q113" s="37" t="n">
        <v>100000</v>
      </c>
      <c r="R113" s="34"/>
      <c r="S113" s="31"/>
    </row>
    <row r="114" s="7" customFormat="true" ht="78" hidden="false" customHeight="true" outlineLevel="0" collapsed="false">
      <c r="B114" s="39" t="s">
        <v>152</v>
      </c>
      <c r="C114" s="39" t="s">
        <v>52</v>
      </c>
      <c r="D114" s="39" t="s">
        <v>52</v>
      </c>
      <c r="E114" s="48" t="s">
        <v>169</v>
      </c>
      <c r="F114" s="37" t="n">
        <f aca="false">SUM(G114:Q114)</f>
        <v>130000</v>
      </c>
      <c r="G114" s="17"/>
      <c r="H114" s="17"/>
      <c r="I114" s="17"/>
      <c r="J114" s="17"/>
      <c r="K114" s="17"/>
      <c r="L114" s="37"/>
      <c r="M114" s="37"/>
      <c r="N114" s="37"/>
      <c r="O114" s="37"/>
      <c r="P114" s="37"/>
      <c r="Q114" s="37" t="n">
        <v>130000</v>
      </c>
      <c r="R114" s="34"/>
      <c r="S114" s="31"/>
    </row>
    <row r="115" s="7" customFormat="true" ht="69.75" hidden="false" customHeight="false" outlineLevel="0" collapsed="false">
      <c r="B115" s="39" t="s">
        <v>152</v>
      </c>
      <c r="C115" s="39" t="s">
        <v>52</v>
      </c>
      <c r="D115" s="39" t="s">
        <v>52</v>
      </c>
      <c r="E115" s="49" t="s">
        <v>170</v>
      </c>
      <c r="F115" s="37" t="n">
        <f aca="false">SUM(G115:Q115)</f>
        <v>130000</v>
      </c>
      <c r="G115" s="17"/>
      <c r="H115" s="17"/>
      <c r="I115" s="17"/>
      <c r="J115" s="17"/>
      <c r="K115" s="17"/>
      <c r="L115" s="37"/>
      <c r="M115" s="37"/>
      <c r="N115" s="37"/>
      <c r="O115" s="37"/>
      <c r="P115" s="37"/>
      <c r="Q115" s="37" t="n">
        <v>130000</v>
      </c>
      <c r="R115" s="34"/>
      <c r="S115" s="31"/>
    </row>
    <row r="116" customFormat="false" ht="69.75" hidden="false" customHeight="false" outlineLevel="0" collapsed="false">
      <c r="B116" s="39" t="s">
        <v>171</v>
      </c>
      <c r="C116" s="26" t="s">
        <v>55</v>
      </c>
      <c r="D116" s="26" t="s">
        <v>55</v>
      </c>
      <c r="E116" s="36" t="s">
        <v>172</v>
      </c>
      <c r="F116" s="37" t="n">
        <f aca="false">SUM(G116:R116)</f>
        <v>298000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 t="n">
        <v>298000</v>
      </c>
      <c r="Q116" s="17"/>
      <c r="R116" s="17"/>
      <c r="S116" s="31"/>
    </row>
    <row r="117" customFormat="false" ht="69.75" hidden="false" customHeight="false" outlineLevel="0" collapsed="false">
      <c r="B117" s="39" t="s">
        <v>171</v>
      </c>
      <c r="C117" s="26" t="s">
        <v>55</v>
      </c>
      <c r="D117" s="26" t="s">
        <v>55</v>
      </c>
      <c r="E117" s="36" t="s">
        <v>173</v>
      </c>
      <c r="F117" s="37" t="n">
        <f aca="false">SUM(G117:R117)</f>
        <v>280000</v>
      </c>
      <c r="G117" s="17"/>
      <c r="H117" s="17"/>
      <c r="I117" s="17"/>
      <c r="J117" s="17"/>
      <c r="K117" s="17"/>
      <c r="L117" s="17"/>
      <c r="M117" s="17"/>
      <c r="N117" s="17"/>
      <c r="O117" s="17"/>
      <c r="P117" s="17" t="n">
        <v>22165</v>
      </c>
      <c r="Q117" s="17" t="n">
        <v>257835</v>
      </c>
      <c r="R117" s="17"/>
      <c r="S117" s="31"/>
    </row>
    <row r="118" customFormat="false" ht="46.5" hidden="false" customHeight="false" outlineLevel="0" collapsed="false">
      <c r="B118" s="39" t="s">
        <v>171</v>
      </c>
      <c r="C118" s="26" t="s">
        <v>55</v>
      </c>
      <c r="D118" s="26" t="s">
        <v>55</v>
      </c>
      <c r="E118" s="36" t="s">
        <v>174</v>
      </c>
      <c r="F118" s="37" t="n">
        <v>1000000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 t="n">
        <v>112165</v>
      </c>
      <c r="R118" s="17" t="n">
        <v>407835</v>
      </c>
      <c r="S118" s="31"/>
    </row>
    <row r="119" customFormat="false" ht="46.5" hidden="false" customHeight="false" outlineLevel="0" collapsed="false">
      <c r="B119" s="39" t="s">
        <v>171</v>
      </c>
      <c r="C119" s="39" t="s">
        <v>55</v>
      </c>
      <c r="D119" s="26" t="s">
        <v>55</v>
      </c>
      <c r="E119" s="50" t="s">
        <v>175</v>
      </c>
      <c r="F119" s="37" t="n">
        <f aca="false">SUM(G119:R119)</f>
        <v>900000</v>
      </c>
      <c r="G119" s="37"/>
      <c r="H119" s="37"/>
      <c r="I119" s="37"/>
      <c r="J119" s="37" t="n">
        <v>900000</v>
      </c>
      <c r="K119" s="37"/>
      <c r="L119" s="37"/>
      <c r="M119" s="37"/>
      <c r="N119" s="37"/>
      <c r="O119" s="37"/>
      <c r="P119" s="37"/>
      <c r="Q119" s="37"/>
      <c r="R119" s="37"/>
      <c r="S119" s="31"/>
    </row>
    <row r="120" s="24" customFormat="true" ht="34.5" hidden="false" customHeight="true" outlineLevel="0" collapsed="false">
      <c r="A120" s="19"/>
      <c r="B120" s="56" t="s">
        <v>176</v>
      </c>
      <c r="C120" s="56" t="s">
        <v>177</v>
      </c>
      <c r="D120" s="56"/>
      <c r="E120" s="47" t="s">
        <v>178</v>
      </c>
      <c r="F120" s="57" t="n">
        <f aca="false">SUM(F121:F169)</f>
        <v>12105012.7</v>
      </c>
      <c r="G120" s="57" t="n">
        <f aca="false">SUM(G121:G122)</f>
        <v>0</v>
      </c>
      <c r="H120" s="57" t="n">
        <f aca="false">SUM(H121:H122)</f>
        <v>0</v>
      </c>
      <c r="I120" s="57" t="n">
        <f aca="false">SUM(I121:I122)</f>
        <v>0</v>
      </c>
      <c r="J120" s="57" t="n">
        <f aca="false">SUM(J121:J122)</f>
        <v>0</v>
      </c>
      <c r="K120" s="57" t="n">
        <f aca="false">SUM(K121:K122)</f>
        <v>78671</v>
      </c>
      <c r="L120" s="57" t="n">
        <f aca="false">SUM(L121:L122)</f>
        <v>12627.4</v>
      </c>
      <c r="M120" s="57" t="n">
        <f aca="false">SUM(M121:M122)</f>
        <v>0</v>
      </c>
      <c r="N120" s="57" t="n">
        <f aca="false">SUM(N121:N122)</f>
        <v>0</v>
      </c>
      <c r="O120" s="57" t="n">
        <f aca="false">SUM(O121:O122)</f>
        <v>0</v>
      </c>
      <c r="P120" s="57" t="n">
        <f aca="false">SUM(P121:P122)</f>
        <v>0</v>
      </c>
      <c r="Q120" s="57" t="n">
        <f aca="false">SUM(Q121:Q122)</f>
        <v>0</v>
      </c>
      <c r="R120" s="57" t="n">
        <f aca="false">SUM(R121:R122)</f>
        <v>16000</v>
      </c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</row>
    <row r="121" s="32" customFormat="true" ht="36.75" hidden="false" customHeight="true" outlineLevel="0" collapsed="false">
      <c r="A121" s="25"/>
      <c r="B121" s="26" t="s">
        <v>179</v>
      </c>
      <c r="C121" s="26" t="s">
        <v>180</v>
      </c>
      <c r="D121" s="39" t="s">
        <v>181</v>
      </c>
      <c r="E121" s="33" t="s">
        <v>121</v>
      </c>
      <c r="F121" s="37" t="n">
        <v>34240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 t="n">
        <v>16000</v>
      </c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</row>
    <row r="122" s="32" customFormat="true" ht="69.75" hidden="false" customHeight="false" outlineLevel="0" collapsed="false">
      <c r="A122" s="25"/>
      <c r="B122" s="27" t="s">
        <v>179</v>
      </c>
      <c r="C122" s="27" t="s">
        <v>180</v>
      </c>
      <c r="D122" s="39" t="s">
        <v>181</v>
      </c>
      <c r="E122" s="40" t="s">
        <v>182</v>
      </c>
      <c r="F122" s="37" t="n">
        <v>3053863</v>
      </c>
      <c r="G122" s="17"/>
      <c r="H122" s="17"/>
      <c r="I122" s="17"/>
      <c r="J122" s="17"/>
      <c r="K122" s="17" t="n">
        <v>78671</v>
      </c>
      <c r="L122" s="17" t="n">
        <v>12627.4</v>
      </c>
      <c r="M122" s="17"/>
      <c r="N122" s="17"/>
      <c r="O122" s="17"/>
      <c r="P122" s="17"/>
      <c r="Q122" s="17"/>
      <c r="R122" s="17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</row>
    <row r="123" s="35" customFormat="true" ht="69.75" hidden="false" customHeight="false" outlineLevel="0" collapsed="false">
      <c r="A123" s="58"/>
      <c r="B123" s="27" t="s">
        <v>179</v>
      </c>
      <c r="C123" s="27" t="s">
        <v>180</v>
      </c>
      <c r="D123" s="39" t="s">
        <v>181</v>
      </c>
      <c r="E123" s="28" t="s">
        <v>183</v>
      </c>
      <c r="F123" s="37" t="n">
        <f aca="false">SUM(G123:R123)</f>
        <v>299000</v>
      </c>
      <c r="G123" s="30"/>
      <c r="H123" s="30"/>
      <c r="I123" s="30"/>
      <c r="J123" s="30"/>
      <c r="K123" s="30"/>
      <c r="L123" s="30"/>
      <c r="M123" s="30"/>
      <c r="N123" s="30" t="n">
        <v>299000</v>
      </c>
      <c r="O123" s="30" t="n">
        <f aca="false">299000-299000</f>
        <v>0</v>
      </c>
      <c r="P123" s="30"/>
      <c r="Q123" s="30"/>
      <c r="R123" s="30"/>
    </row>
    <row r="124" s="32" customFormat="true" ht="69.75" hidden="false" customHeight="false" outlineLevel="0" collapsed="false">
      <c r="A124" s="25"/>
      <c r="B124" s="27" t="s">
        <v>179</v>
      </c>
      <c r="C124" s="39" t="s">
        <v>180</v>
      </c>
      <c r="D124" s="39" t="s">
        <v>181</v>
      </c>
      <c r="E124" s="36" t="s">
        <v>184</v>
      </c>
      <c r="F124" s="37" t="n">
        <v>382117</v>
      </c>
      <c r="G124" s="30"/>
      <c r="H124" s="30"/>
      <c r="I124" s="30"/>
      <c r="J124" s="30"/>
      <c r="K124" s="30"/>
      <c r="L124" s="30"/>
      <c r="M124" s="30"/>
      <c r="N124" s="29" t="n">
        <v>206608</v>
      </c>
      <c r="O124" s="30"/>
      <c r="P124" s="30"/>
      <c r="Q124" s="30"/>
      <c r="R124" s="30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</row>
    <row r="125" s="32" customFormat="true" ht="46.5" hidden="false" customHeight="false" outlineLevel="0" collapsed="false">
      <c r="A125" s="25"/>
      <c r="B125" s="39" t="s">
        <v>179</v>
      </c>
      <c r="C125" s="39" t="s">
        <v>180</v>
      </c>
      <c r="D125" s="39" t="s">
        <v>181</v>
      </c>
      <c r="E125" s="40" t="s">
        <v>185</v>
      </c>
      <c r="F125" s="37" t="n">
        <f aca="false">SUM(G125:N125)</f>
        <v>106206</v>
      </c>
      <c r="G125" s="30"/>
      <c r="H125" s="30"/>
      <c r="I125" s="30"/>
      <c r="J125" s="30"/>
      <c r="K125" s="30"/>
      <c r="L125" s="30"/>
      <c r="M125" s="29" t="n">
        <f aca="false">106206-35000</f>
        <v>71206</v>
      </c>
      <c r="N125" s="29" t="n">
        <f aca="false">106206-106206+35000</f>
        <v>35000</v>
      </c>
      <c r="O125" s="30"/>
      <c r="P125" s="30"/>
      <c r="Q125" s="30"/>
      <c r="R125" s="30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</row>
    <row r="126" s="32" customFormat="true" ht="46.5" hidden="false" customHeight="false" outlineLevel="0" collapsed="false">
      <c r="A126" s="25"/>
      <c r="B126" s="39" t="s">
        <v>179</v>
      </c>
      <c r="C126" s="39" t="s">
        <v>180</v>
      </c>
      <c r="D126" s="39" t="s">
        <v>181</v>
      </c>
      <c r="E126" s="40" t="s">
        <v>186</v>
      </c>
      <c r="F126" s="37" t="n">
        <f aca="false">SUM(G126:N126)</f>
        <v>94000</v>
      </c>
      <c r="G126" s="30"/>
      <c r="H126" s="30"/>
      <c r="I126" s="30"/>
      <c r="J126" s="30"/>
      <c r="K126" s="30"/>
      <c r="L126" s="30"/>
      <c r="M126" s="30"/>
      <c r="N126" s="29" t="n">
        <v>94000</v>
      </c>
      <c r="O126" s="30"/>
      <c r="P126" s="30"/>
      <c r="Q126" s="30"/>
      <c r="R126" s="30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</row>
    <row r="127" s="32" customFormat="true" ht="69.75" hidden="false" customHeight="false" outlineLevel="0" collapsed="false">
      <c r="A127" s="25"/>
      <c r="B127" s="39" t="s">
        <v>179</v>
      </c>
      <c r="C127" s="39" t="s">
        <v>180</v>
      </c>
      <c r="D127" s="39" t="s">
        <v>181</v>
      </c>
      <c r="E127" s="40" t="s">
        <v>187</v>
      </c>
      <c r="F127" s="37" t="n">
        <f aca="false">SUM(G127:N127)</f>
        <v>59057</v>
      </c>
      <c r="G127" s="30"/>
      <c r="H127" s="30"/>
      <c r="I127" s="30"/>
      <c r="J127" s="30"/>
      <c r="K127" s="30"/>
      <c r="L127" s="30"/>
      <c r="M127" s="30"/>
      <c r="N127" s="29" t="n">
        <v>59057</v>
      </c>
      <c r="O127" s="30"/>
      <c r="P127" s="30"/>
      <c r="Q127" s="30"/>
      <c r="R127" s="30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</row>
    <row r="128" customFormat="false" ht="51.75" hidden="false" customHeight="true" outlineLevel="0" collapsed="false">
      <c r="B128" s="27" t="s">
        <v>179</v>
      </c>
      <c r="C128" s="39" t="s">
        <v>180</v>
      </c>
      <c r="D128" s="39" t="s">
        <v>181</v>
      </c>
      <c r="E128" s="59" t="s">
        <v>188</v>
      </c>
      <c r="F128" s="29" t="n">
        <f aca="false">SUM(H128:R128)</f>
        <v>70000</v>
      </c>
      <c r="G128" s="29"/>
      <c r="H128" s="41"/>
      <c r="I128" s="29"/>
      <c r="J128" s="29" t="n">
        <v>70000</v>
      </c>
      <c r="K128" s="41"/>
      <c r="L128" s="41"/>
      <c r="M128" s="41"/>
      <c r="N128" s="41"/>
      <c r="O128" s="41"/>
      <c r="P128" s="41"/>
      <c r="Q128" s="41"/>
      <c r="R128" s="17"/>
      <c r="S128" s="31"/>
    </row>
    <row r="129" customFormat="false" ht="46.5" hidden="false" customHeight="false" outlineLevel="0" collapsed="false">
      <c r="B129" s="27" t="s">
        <v>179</v>
      </c>
      <c r="C129" s="27" t="s">
        <v>180</v>
      </c>
      <c r="D129" s="39" t="s">
        <v>181</v>
      </c>
      <c r="E129" s="40" t="s">
        <v>189</v>
      </c>
      <c r="F129" s="37" t="n">
        <f aca="false">SUM(G129:R129)</f>
        <v>60000</v>
      </c>
      <c r="G129" s="37"/>
      <c r="H129" s="37" t="n">
        <f aca="false">1000000-940000</f>
        <v>60000</v>
      </c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1"/>
    </row>
    <row r="130" s="7" customFormat="true" ht="69.75" hidden="false" customHeight="false" outlineLevel="0" collapsed="false">
      <c r="B130" s="26" t="s">
        <v>179</v>
      </c>
      <c r="C130" s="26" t="s">
        <v>180</v>
      </c>
      <c r="D130" s="39" t="s">
        <v>181</v>
      </c>
      <c r="E130" s="36" t="s">
        <v>190</v>
      </c>
      <c r="F130" s="37" t="n">
        <f aca="false">SUM(G130:R130)</f>
        <v>450000</v>
      </c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 t="n">
        <v>450000</v>
      </c>
      <c r="S130" s="31"/>
    </row>
    <row r="131" s="7" customFormat="true" ht="69.75" hidden="false" customHeight="false" outlineLevel="0" collapsed="false">
      <c r="B131" s="39" t="s">
        <v>179</v>
      </c>
      <c r="C131" s="39" t="s">
        <v>180</v>
      </c>
      <c r="D131" s="39" t="s">
        <v>181</v>
      </c>
      <c r="E131" s="40" t="s">
        <v>191</v>
      </c>
      <c r="F131" s="37" t="n">
        <f aca="false">SUM(G131:R131)</f>
        <v>148000</v>
      </c>
      <c r="G131" s="17"/>
      <c r="H131" s="17"/>
      <c r="I131" s="17"/>
      <c r="J131" s="17"/>
      <c r="K131" s="17"/>
      <c r="L131" s="29" t="n">
        <v>73000</v>
      </c>
      <c r="M131" s="29" t="n">
        <v>17000</v>
      </c>
      <c r="N131" s="29" t="n">
        <v>58000</v>
      </c>
      <c r="O131" s="29"/>
      <c r="P131" s="29"/>
      <c r="Q131" s="29"/>
      <c r="R131" s="17"/>
      <c r="S131" s="31"/>
    </row>
    <row r="132" s="7" customFormat="true" ht="69.75" hidden="false" customHeight="false" outlineLevel="0" collapsed="false">
      <c r="B132" s="39" t="s">
        <v>179</v>
      </c>
      <c r="C132" s="39" t="s">
        <v>180</v>
      </c>
      <c r="D132" s="39" t="s">
        <v>181</v>
      </c>
      <c r="E132" s="40" t="s">
        <v>192</v>
      </c>
      <c r="F132" s="37" t="n">
        <f aca="false">SUM(G132:R132)</f>
        <v>135000</v>
      </c>
      <c r="G132" s="17"/>
      <c r="H132" s="17"/>
      <c r="I132" s="17"/>
      <c r="J132" s="17"/>
      <c r="K132" s="17"/>
      <c r="L132" s="29"/>
      <c r="M132" s="29"/>
      <c r="N132" s="29"/>
      <c r="O132" s="29" t="n">
        <v>135000</v>
      </c>
      <c r="P132" s="29"/>
      <c r="Q132" s="29"/>
      <c r="R132" s="17"/>
      <c r="S132" s="31"/>
    </row>
    <row r="133" s="7" customFormat="true" ht="69.75" hidden="false" customHeight="false" outlineLevel="0" collapsed="false">
      <c r="B133" s="39" t="s">
        <v>179</v>
      </c>
      <c r="C133" s="39" t="s">
        <v>180</v>
      </c>
      <c r="D133" s="39" t="s">
        <v>181</v>
      </c>
      <c r="E133" s="40" t="s">
        <v>193</v>
      </c>
      <c r="F133" s="37" t="n">
        <f aca="false">SUM(G133:R133)</f>
        <v>149134</v>
      </c>
      <c r="G133" s="17"/>
      <c r="H133" s="17"/>
      <c r="I133" s="17"/>
      <c r="J133" s="17"/>
      <c r="K133" s="17"/>
      <c r="L133" s="29"/>
      <c r="M133" s="29" t="n">
        <v>90000</v>
      </c>
      <c r="N133" s="29" t="n">
        <v>59134</v>
      </c>
      <c r="O133" s="29"/>
      <c r="P133" s="29"/>
      <c r="Q133" s="29"/>
      <c r="R133" s="17"/>
      <c r="S133" s="31"/>
    </row>
    <row r="134" s="32" customFormat="true" ht="35.25" hidden="false" customHeight="true" outlineLevel="0" collapsed="false">
      <c r="A134" s="25"/>
      <c r="B134" s="26" t="s">
        <v>194</v>
      </c>
      <c r="C134" s="26" t="s">
        <v>195</v>
      </c>
      <c r="D134" s="39" t="s">
        <v>196</v>
      </c>
      <c r="E134" s="33" t="s">
        <v>121</v>
      </c>
      <c r="F134" s="37" t="n">
        <v>76164.7</v>
      </c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 t="n">
        <v>3500</v>
      </c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</row>
    <row r="135" s="32" customFormat="true" ht="60" hidden="false" customHeight="true" outlineLevel="0" collapsed="false">
      <c r="A135" s="25"/>
      <c r="B135" s="26" t="s">
        <v>194</v>
      </c>
      <c r="C135" s="26" t="s">
        <v>195</v>
      </c>
      <c r="D135" s="39" t="s">
        <v>196</v>
      </c>
      <c r="E135" s="40" t="s">
        <v>197</v>
      </c>
      <c r="F135" s="60" t="n">
        <v>60100</v>
      </c>
      <c r="G135" s="61"/>
      <c r="H135" s="61"/>
      <c r="I135" s="61"/>
      <c r="J135" s="61"/>
      <c r="K135" s="61"/>
      <c r="L135" s="61"/>
      <c r="M135" s="62" t="n">
        <f aca="false">40464.7-40000</f>
        <v>464.699999999997</v>
      </c>
      <c r="N135" s="62" t="n">
        <f aca="false">40000-7164.7</f>
        <v>32835.3</v>
      </c>
      <c r="O135" s="61"/>
      <c r="P135" s="61"/>
      <c r="Q135" s="61"/>
      <c r="R135" s="6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</row>
    <row r="136" s="32" customFormat="true" ht="56.25" hidden="false" customHeight="true" outlineLevel="0" collapsed="false">
      <c r="A136" s="25"/>
      <c r="B136" s="39" t="s">
        <v>194</v>
      </c>
      <c r="C136" s="39" t="s">
        <v>195</v>
      </c>
      <c r="D136" s="39" t="s">
        <v>196</v>
      </c>
      <c r="E136" s="40" t="s">
        <v>198</v>
      </c>
      <c r="F136" s="37" t="n">
        <f aca="false">SUM(G136:N136)</f>
        <v>138872</v>
      </c>
      <c r="G136" s="30"/>
      <c r="H136" s="30"/>
      <c r="I136" s="30"/>
      <c r="J136" s="30"/>
      <c r="K136" s="30"/>
      <c r="L136" s="30"/>
      <c r="M136" s="30"/>
      <c r="N136" s="29" t="n">
        <v>138872</v>
      </c>
      <c r="O136" s="30"/>
      <c r="P136" s="30"/>
      <c r="Q136" s="30"/>
      <c r="R136" s="30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</row>
    <row r="137" s="32" customFormat="true" ht="56.25" hidden="false" customHeight="true" outlineLevel="0" collapsed="false">
      <c r="A137" s="25"/>
      <c r="B137" s="39" t="s">
        <v>194</v>
      </c>
      <c r="C137" s="39" t="s">
        <v>195</v>
      </c>
      <c r="D137" s="39" t="s">
        <v>196</v>
      </c>
      <c r="E137" s="40" t="s">
        <v>197</v>
      </c>
      <c r="F137" s="37" t="n">
        <f aca="false">SUM(G137:N137)</f>
        <v>160000</v>
      </c>
      <c r="G137" s="30"/>
      <c r="H137" s="30"/>
      <c r="I137" s="30"/>
      <c r="J137" s="30"/>
      <c r="K137" s="30"/>
      <c r="L137" s="30"/>
      <c r="M137" s="30"/>
      <c r="N137" s="29" t="n">
        <v>160000</v>
      </c>
      <c r="O137" s="30"/>
      <c r="P137" s="30"/>
      <c r="Q137" s="30"/>
      <c r="R137" s="30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</row>
    <row r="138" s="7" customFormat="true" ht="69.75" hidden="false" customHeight="false" outlineLevel="0" collapsed="false">
      <c r="B138" s="39" t="s">
        <v>194</v>
      </c>
      <c r="C138" s="39" t="s">
        <v>195</v>
      </c>
      <c r="D138" s="39" t="s">
        <v>196</v>
      </c>
      <c r="E138" s="40" t="s">
        <v>199</v>
      </c>
      <c r="F138" s="37" t="n">
        <f aca="false">SUM(G138:R138)</f>
        <v>199000</v>
      </c>
      <c r="G138" s="17"/>
      <c r="H138" s="17"/>
      <c r="I138" s="17"/>
      <c r="J138" s="17"/>
      <c r="K138" s="17"/>
      <c r="L138" s="29"/>
      <c r="M138" s="29" t="n">
        <v>160000</v>
      </c>
      <c r="N138" s="29"/>
      <c r="O138" s="29" t="n">
        <v>39000</v>
      </c>
      <c r="P138" s="29"/>
      <c r="Q138" s="29"/>
      <c r="R138" s="17"/>
      <c r="S138" s="31"/>
    </row>
    <row r="139" s="7" customFormat="true" ht="69.75" hidden="false" customHeight="false" outlineLevel="0" collapsed="false">
      <c r="B139" s="39" t="s">
        <v>194</v>
      </c>
      <c r="C139" s="39" t="s">
        <v>195</v>
      </c>
      <c r="D139" s="39" t="s">
        <v>196</v>
      </c>
      <c r="E139" s="40" t="s">
        <v>200</v>
      </c>
      <c r="F139" s="37" t="n">
        <f aca="false">SUM(G139:R139)</f>
        <v>199000</v>
      </c>
      <c r="G139" s="17"/>
      <c r="H139" s="17"/>
      <c r="I139" s="17"/>
      <c r="J139" s="17"/>
      <c r="K139" s="17"/>
      <c r="L139" s="29"/>
      <c r="M139" s="29"/>
      <c r="N139" s="29" t="n">
        <v>3000</v>
      </c>
      <c r="O139" s="29" t="n">
        <v>73466</v>
      </c>
      <c r="P139" s="29" t="n">
        <v>87000</v>
      </c>
      <c r="Q139" s="29" t="n">
        <v>35534</v>
      </c>
      <c r="R139" s="17"/>
      <c r="S139" s="31"/>
    </row>
    <row r="140" customFormat="false" ht="38.25" hidden="false" customHeight="true" outlineLevel="0" collapsed="false">
      <c r="B140" s="26" t="s">
        <v>201</v>
      </c>
      <c r="C140" s="26" t="s">
        <v>202</v>
      </c>
      <c r="D140" s="26" t="s">
        <v>203</v>
      </c>
      <c r="E140" s="36" t="s">
        <v>204</v>
      </c>
      <c r="F140" s="29" t="n">
        <f aca="false">SUM(H140:R140)</f>
        <v>90000</v>
      </c>
      <c r="G140" s="37"/>
      <c r="H140" s="37"/>
      <c r="I140" s="37"/>
      <c r="J140" s="37"/>
      <c r="K140" s="37"/>
      <c r="L140" s="37" t="n">
        <v>90000</v>
      </c>
      <c r="M140" s="37"/>
      <c r="N140" s="37"/>
      <c r="O140" s="37"/>
      <c r="P140" s="37"/>
      <c r="Q140" s="37"/>
      <c r="R140" s="37"/>
    </row>
    <row r="141" s="32" customFormat="true" ht="56.25" hidden="false" customHeight="true" outlineLevel="0" collapsed="false">
      <c r="A141" s="25"/>
      <c r="B141" s="39" t="s">
        <v>205</v>
      </c>
      <c r="C141" s="39" t="s">
        <v>206</v>
      </c>
      <c r="D141" s="26" t="s">
        <v>207</v>
      </c>
      <c r="E141" s="50" t="s">
        <v>208</v>
      </c>
      <c r="F141" s="37" t="n">
        <f aca="false">SUM(G141:N141)</f>
        <v>106657</v>
      </c>
      <c r="G141" s="30"/>
      <c r="H141" s="30"/>
      <c r="I141" s="30"/>
      <c r="J141" s="30"/>
      <c r="K141" s="30"/>
      <c r="L141" s="30"/>
      <c r="M141" s="29" t="n">
        <f aca="false">106657-106000</f>
        <v>657</v>
      </c>
      <c r="N141" s="29" t="n">
        <f aca="false">106657-106657+106000</f>
        <v>106000</v>
      </c>
      <c r="O141" s="30"/>
      <c r="P141" s="30"/>
      <c r="Q141" s="30"/>
      <c r="R141" s="30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</row>
    <row r="142" s="32" customFormat="true" ht="69.75" hidden="false" customHeight="false" outlineLevel="0" collapsed="false">
      <c r="A142" s="25"/>
      <c r="B142" s="39" t="s">
        <v>205</v>
      </c>
      <c r="C142" s="39" t="s">
        <v>206</v>
      </c>
      <c r="D142" s="26" t="s">
        <v>207</v>
      </c>
      <c r="E142" s="40" t="s">
        <v>209</v>
      </c>
      <c r="F142" s="37" t="n">
        <f aca="false">SUM(G142:N142)</f>
        <v>30000</v>
      </c>
      <c r="G142" s="30"/>
      <c r="H142" s="30"/>
      <c r="I142" s="30"/>
      <c r="J142" s="30"/>
      <c r="K142" s="30"/>
      <c r="L142" s="30"/>
      <c r="M142" s="30"/>
      <c r="N142" s="29" t="n">
        <v>30000</v>
      </c>
      <c r="O142" s="30"/>
      <c r="P142" s="30"/>
      <c r="Q142" s="30"/>
      <c r="R142" s="30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</row>
    <row r="143" customFormat="false" ht="69.75" hidden="false" customHeight="false" outlineLevel="0" collapsed="false">
      <c r="B143" s="26" t="s">
        <v>205</v>
      </c>
      <c r="C143" s="26" t="s">
        <v>206</v>
      </c>
      <c r="D143" s="26" t="s">
        <v>207</v>
      </c>
      <c r="E143" s="40" t="s">
        <v>210</v>
      </c>
      <c r="F143" s="29" t="n">
        <f aca="false">SUM(H143:R143)</f>
        <v>11000</v>
      </c>
      <c r="G143" s="29"/>
      <c r="H143" s="29"/>
      <c r="I143" s="29"/>
      <c r="J143" s="29"/>
      <c r="K143" s="29"/>
      <c r="L143" s="29"/>
      <c r="M143" s="29" t="n">
        <v>11000</v>
      </c>
      <c r="N143" s="29"/>
      <c r="O143" s="30"/>
      <c r="P143" s="30"/>
      <c r="Q143" s="30"/>
      <c r="R143" s="30"/>
      <c r="S143" s="31"/>
    </row>
    <row r="144" s="7" customFormat="true" ht="48" hidden="false" customHeight="true" outlineLevel="0" collapsed="false">
      <c r="B144" s="39" t="s">
        <v>205</v>
      </c>
      <c r="C144" s="39" t="s">
        <v>206</v>
      </c>
      <c r="D144" s="26" t="s">
        <v>207</v>
      </c>
      <c r="E144" s="49" t="s">
        <v>211</v>
      </c>
      <c r="F144" s="37" t="n">
        <f aca="false">SUM(G144:R144)</f>
        <v>148000</v>
      </c>
      <c r="G144" s="17"/>
      <c r="H144" s="17"/>
      <c r="I144" s="17"/>
      <c r="J144" s="17"/>
      <c r="K144" s="17"/>
      <c r="L144" s="29"/>
      <c r="M144" s="29" t="n">
        <v>20200</v>
      </c>
      <c r="N144" s="29" t="n">
        <v>88066</v>
      </c>
      <c r="O144" s="29" t="n">
        <v>39734</v>
      </c>
      <c r="P144" s="29"/>
      <c r="Q144" s="29"/>
      <c r="R144" s="17"/>
      <c r="S144" s="31"/>
    </row>
    <row r="145" s="7" customFormat="true" ht="69.75" hidden="false" customHeight="false" outlineLevel="0" collapsed="false">
      <c r="B145" s="39" t="s">
        <v>205</v>
      </c>
      <c r="C145" s="39" t="s">
        <v>206</v>
      </c>
      <c r="D145" s="26" t="s">
        <v>207</v>
      </c>
      <c r="E145" s="40" t="s">
        <v>212</v>
      </c>
      <c r="F145" s="37" t="n">
        <f aca="false">SUM(G145:R145)</f>
        <v>56000</v>
      </c>
      <c r="G145" s="17"/>
      <c r="H145" s="17"/>
      <c r="I145" s="17"/>
      <c r="J145" s="17"/>
      <c r="K145" s="17"/>
      <c r="L145" s="29"/>
      <c r="M145" s="29"/>
      <c r="N145" s="29"/>
      <c r="O145" s="29"/>
      <c r="P145" s="29"/>
      <c r="Q145" s="29" t="n">
        <v>56000</v>
      </c>
      <c r="R145" s="17"/>
      <c r="S145" s="31"/>
    </row>
    <row r="146" customFormat="false" ht="35.25" hidden="false" customHeight="true" outlineLevel="0" collapsed="false">
      <c r="B146" s="39" t="s">
        <v>213</v>
      </c>
      <c r="C146" s="26" t="s">
        <v>214</v>
      </c>
      <c r="D146" s="26" t="s">
        <v>203</v>
      </c>
      <c r="E146" s="40" t="s">
        <v>29</v>
      </c>
      <c r="F146" s="29" t="n">
        <f aca="false">SUM(H146:R146)</f>
        <v>390000</v>
      </c>
      <c r="G146" s="17"/>
      <c r="H146" s="41"/>
      <c r="I146" s="29"/>
      <c r="J146" s="41" t="n">
        <v>390000</v>
      </c>
      <c r="K146" s="41"/>
      <c r="L146" s="41"/>
      <c r="M146" s="41"/>
      <c r="N146" s="41"/>
      <c r="O146" s="41"/>
      <c r="P146" s="41"/>
      <c r="Q146" s="41"/>
      <c r="R146" s="17"/>
      <c r="S146" s="31"/>
    </row>
    <row r="147" s="32" customFormat="true" ht="93" hidden="false" customHeight="false" outlineLevel="0" collapsed="false">
      <c r="A147" s="25"/>
      <c r="B147" s="26" t="s">
        <v>215</v>
      </c>
      <c r="C147" s="26" t="s">
        <v>216</v>
      </c>
      <c r="D147" s="39" t="s">
        <v>42</v>
      </c>
      <c r="E147" s="28" t="s">
        <v>217</v>
      </c>
      <c r="F147" s="37" t="n">
        <v>1384020</v>
      </c>
      <c r="G147" s="17"/>
      <c r="H147" s="17"/>
      <c r="I147" s="17" t="n">
        <v>114471</v>
      </c>
      <c r="J147" s="17" t="n">
        <f aca="false">141600-12575</f>
        <v>129025</v>
      </c>
      <c r="K147" s="17" t="n">
        <f aca="false">62929-45090.6</f>
        <v>17838.4</v>
      </c>
      <c r="L147" s="17"/>
      <c r="M147" s="17"/>
      <c r="N147" s="17"/>
      <c r="O147" s="17"/>
      <c r="P147" s="17"/>
      <c r="Q147" s="17"/>
      <c r="R147" s="17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</row>
    <row r="148" s="32" customFormat="true" ht="69.75" hidden="false" customHeight="false" outlineLevel="0" collapsed="false">
      <c r="A148" s="25"/>
      <c r="B148" s="39" t="s">
        <v>215</v>
      </c>
      <c r="C148" s="39" t="s">
        <v>216</v>
      </c>
      <c r="D148" s="39" t="s">
        <v>42</v>
      </c>
      <c r="E148" s="50" t="s">
        <v>218</v>
      </c>
      <c r="F148" s="37" t="n">
        <f aca="false">SUM(G148:N148)</f>
        <v>158600</v>
      </c>
      <c r="G148" s="30"/>
      <c r="H148" s="30"/>
      <c r="I148" s="30"/>
      <c r="J148" s="30"/>
      <c r="K148" s="30"/>
      <c r="L148" s="30"/>
      <c r="M148" s="29" t="n">
        <f aca="false">158600-158000</f>
        <v>600</v>
      </c>
      <c r="N148" s="29" t="n">
        <f aca="false">158600-158600+158000</f>
        <v>158000</v>
      </c>
      <c r="O148" s="30"/>
      <c r="P148" s="30"/>
      <c r="Q148" s="30"/>
      <c r="R148" s="30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</row>
    <row r="149" customFormat="false" ht="93" hidden="false" customHeight="false" outlineLevel="0" collapsed="false">
      <c r="A149" s="1" t="s">
        <v>88</v>
      </c>
      <c r="B149" s="26" t="s">
        <v>215</v>
      </c>
      <c r="C149" s="26" t="s">
        <v>216</v>
      </c>
      <c r="D149" s="39" t="s">
        <v>42</v>
      </c>
      <c r="E149" s="40" t="s">
        <v>219</v>
      </c>
      <c r="F149" s="29" t="n">
        <f aca="false">SUM(H149:R149)</f>
        <v>299000</v>
      </c>
      <c r="G149" s="30"/>
      <c r="H149" s="30"/>
      <c r="I149" s="30"/>
      <c r="J149" s="30"/>
      <c r="K149" s="30"/>
      <c r="L149" s="30"/>
      <c r="M149" s="30"/>
      <c r="N149" s="29" t="n">
        <v>299000</v>
      </c>
      <c r="O149" s="34"/>
      <c r="P149" s="30"/>
      <c r="Q149" s="30"/>
      <c r="R149" s="30"/>
      <c r="S149" s="31"/>
    </row>
    <row r="150" customFormat="false" ht="46.5" hidden="false" customHeight="false" outlineLevel="0" collapsed="false">
      <c r="B150" s="26" t="s">
        <v>215</v>
      </c>
      <c r="C150" s="26" t="s">
        <v>216</v>
      </c>
      <c r="D150" s="39" t="s">
        <v>42</v>
      </c>
      <c r="E150" s="36" t="s">
        <v>220</v>
      </c>
      <c r="F150" s="37" t="n">
        <f aca="false">SUM(G150:R150)</f>
        <v>52200</v>
      </c>
      <c r="G150" s="37"/>
      <c r="H150" s="37" t="n">
        <v>52200</v>
      </c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s="7" customFormat="true" ht="69.75" hidden="false" customHeight="false" outlineLevel="0" collapsed="false">
      <c r="B151" s="39" t="s">
        <v>215</v>
      </c>
      <c r="C151" s="39" t="s">
        <v>216</v>
      </c>
      <c r="D151" s="39" t="s">
        <v>42</v>
      </c>
      <c r="E151" s="49" t="s">
        <v>221</v>
      </c>
      <c r="F151" s="37" t="n">
        <f aca="false">SUM(G151:R151)</f>
        <v>199000</v>
      </c>
      <c r="G151" s="17"/>
      <c r="H151" s="17"/>
      <c r="I151" s="17"/>
      <c r="J151" s="17"/>
      <c r="K151" s="17"/>
      <c r="L151" s="29" t="n">
        <v>120000</v>
      </c>
      <c r="M151" s="29"/>
      <c r="N151" s="29" t="n">
        <v>79000</v>
      </c>
      <c r="O151" s="29"/>
      <c r="P151" s="29"/>
      <c r="Q151" s="29"/>
      <c r="R151" s="17"/>
      <c r="S151" s="31"/>
    </row>
    <row r="152" customFormat="false" ht="46.5" hidden="false" customHeight="false" outlineLevel="0" collapsed="false">
      <c r="B152" s="26" t="s">
        <v>222</v>
      </c>
      <c r="C152" s="26" t="s">
        <v>52</v>
      </c>
      <c r="D152" s="39" t="s">
        <v>52</v>
      </c>
      <c r="E152" s="40" t="s">
        <v>223</v>
      </c>
      <c r="F152" s="29" t="n">
        <f aca="false">SUM(H152:R152)</f>
        <v>13500</v>
      </c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2" t="n">
        <v>13500</v>
      </c>
      <c r="S152" s="31"/>
    </row>
    <row r="153" customFormat="false" ht="46.5" hidden="false" customHeight="false" outlineLevel="0" collapsed="false">
      <c r="B153" s="26" t="s">
        <v>222</v>
      </c>
      <c r="C153" s="26" t="s">
        <v>52</v>
      </c>
      <c r="D153" s="39" t="s">
        <v>52</v>
      </c>
      <c r="E153" s="40" t="s">
        <v>224</v>
      </c>
      <c r="F153" s="29" t="n">
        <f aca="false">SUM(H153:R153)</f>
        <v>3075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29" t="n">
        <v>3075</v>
      </c>
      <c r="S153" s="31"/>
    </row>
    <row r="154" customFormat="false" ht="75" hidden="false" customHeight="true" outlineLevel="0" collapsed="false">
      <c r="B154" s="26" t="s">
        <v>222</v>
      </c>
      <c r="C154" s="26" t="s">
        <v>52</v>
      </c>
      <c r="D154" s="39" t="s">
        <v>52</v>
      </c>
      <c r="E154" s="40" t="s">
        <v>225</v>
      </c>
      <c r="F154" s="29" t="n">
        <f aca="false">SUM(H154:R154)</f>
        <v>10500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29" t="n">
        <v>10500</v>
      </c>
      <c r="S154" s="31"/>
    </row>
    <row r="155" customFormat="false" ht="69.75" hidden="false" customHeight="false" outlineLevel="0" collapsed="false">
      <c r="B155" s="26" t="s">
        <v>222</v>
      </c>
      <c r="C155" s="26" t="s">
        <v>52</v>
      </c>
      <c r="D155" s="39" t="s">
        <v>52</v>
      </c>
      <c r="E155" s="40" t="s">
        <v>226</v>
      </c>
      <c r="F155" s="29" t="n">
        <f aca="false">SUM(H155:R155)</f>
        <v>8580</v>
      </c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29" t="n">
        <v>8580</v>
      </c>
      <c r="S155" s="31"/>
    </row>
    <row r="156" customFormat="false" ht="75" hidden="false" customHeight="true" outlineLevel="0" collapsed="false">
      <c r="B156" s="26" t="s">
        <v>222</v>
      </c>
      <c r="C156" s="26" t="s">
        <v>52</v>
      </c>
      <c r="D156" s="39" t="s">
        <v>52</v>
      </c>
      <c r="E156" s="63" t="s">
        <v>227</v>
      </c>
      <c r="F156" s="29" t="n">
        <f aca="false">SUM(H156:R156)</f>
        <v>9000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29" t="n">
        <v>9000</v>
      </c>
      <c r="S156" s="31"/>
    </row>
    <row r="157" customFormat="false" ht="53.25" hidden="false" customHeight="true" outlineLevel="0" collapsed="false">
      <c r="B157" s="26" t="s">
        <v>222</v>
      </c>
      <c r="C157" s="26" t="s">
        <v>52</v>
      </c>
      <c r="D157" s="39" t="s">
        <v>52</v>
      </c>
      <c r="E157" s="40" t="s">
        <v>228</v>
      </c>
      <c r="F157" s="29" t="n">
        <f aca="false">SUM(H157:R157)</f>
        <v>5700</v>
      </c>
      <c r="G157" s="30"/>
      <c r="H157" s="30"/>
      <c r="I157" s="30"/>
      <c r="J157" s="30"/>
      <c r="K157" s="30"/>
      <c r="L157" s="30"/>
      <c r="M157" s="30"/>
      <c r="N157" s="29" t="n">
        <v>5700</v>
      </c>
      <c r="O157" s="34"/>
      <c r="P157" s="30"/>
      <c r="Q157" s="30"/>
      <c r="R157" s="30"/>
      <c r="S157" s="31"/>
    </row>
    <row r="158" customFormat="false" ht="53.25" hidden="false" customHeight="true" outlineLevel="0" collapsed="false">
      <c r="B158" s="26" t="s">
        <v>222</v>
      </c>
      <c r="C158" s="26" t="s">
        <v>52</v>
      </c>
      <c r="D158" s="39" t="s">
        <v>52</v>
      </c>
      <c r="E158" s="40" t="s">
        <v>229</v>
      </c>
      <c r="F158" s="29" t="n">
        <f aca="false">SUM(H158:R158)</f>
        <v>3780</v>
      </c>
      <c r="G158" s="30"/>
      <c r="H158" s="30"/>
      <c r="I158" s="30"/>
      <c r="J158" s="30"/>
      <c r="K158" s="30"/>
      <c r="L158" s="30"/>
      <c r="M158" s="30"/>
      <c r="N158" s="29" t="n">
        <v>3780</v>
      </c>
      <c r="O158" s="34"/>
      <c r="P158" s="30"/>
      <c r="Q158" s="30"/>
      <c r="R158" s="30"/>
      <c r="S158" s="31"/>
    </row>
    <row r="159" s="7" customFormat="true" ht="93" hidden="false" customHeight="false" outlineLevel="0" collapsed="false">
      <c r="B159" s="26" t="s">
        <v>222</v>
      </c>
      <c r="C159" s="26" t="s">
        <v>52</v>
      </c>
      <c r="D159" s="39" t="s">
        <v>52</v>
      </c>
      <c r="E159" s="40" t="s">
        <v>230</v>
      </c>
      <c r="F159" s="37" t="n">
        <f aca="false">SUM(G159:R159)</f>
        <v>500000</v>
      </c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 t="n">
        <v>500000</v>
      </c>
      <c r="S159" s="31"/>
    </row>
    <row r="160" s="7" customFormat="true" ht="69.75" hidden="false" customHeight="false" outlineLevel="0" collapsed="false">
      <c r="B160" s="26" t="s">
        <v>222</v>
      </c>
      <c r="C160" s="26" t="s">
        <v>52</v>
      </c>
      <c r="D160" s="39" t="s">
        <v>52</v>
      </c>
      <c r="E160" s="40" t="s">
        <v>231</v>
      </c>
      <c r="F160" s="37" t="n">
        <f aca="false">SUM(G160:R160)</f>
        <v>230000</v>
      </c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 t="n">
        <v>230000</v>
      </c>
      <c r="S160" s="31"/>
    </row>
    <row r="161" s="7" customFormat="true" ht="69.75" hidden="false" customHeight="false" outlineLevel="0" collapsed="false">
      <c r="B161" s="26" t="s">
        <v>222</v>
      </c>
      <c r="C161" s="26" t="s">
        <v>52</v>
      </c>
      <c r="D161" s="39" t="s">
        <v>52</v>
      </c>
      <c r="E161" s="40" t="s">
        <v>232</v>
      </c>
      <c r="F161" s="37" t="n">
        <f aca="false">SUM(G161:R161)</f>
        <v>210000</v>
      </c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 t="n">
        <v>210000</v>
      </c>
      <c r="S161" s="31"/>
    </row>
    <row r="162" s="7" customFormat="true" ht="69.75" hidden="false" customHeight="false" outlineLevel="0" collapsed="false">
      <c r="B162" s="39" t="s">
        <v>222</v>
      </c>
      <c r="C162" s="39" t="s">
        <v>52</v>
      </c>
      <c r="D162" s="39" t="s">
        <v>52</v>
      </c>
      <c r="E162" s="40" t="s">
        <v>233</v>
      </c>
      <c r="F162" s="37" t="n">
        <f aca="false">SUM(G162:R162)</f>
        <v>190000</v>
      </c>
      <c r="G162" s="17"/>
      <c r="H162" s="17"/>
      <c r="I162" s="17"/>
      <c r="J162" s="17"/>
      <c r="K162" s="17"/>
      <c r="L162" s="29"/>
      <c r="M162" s="29"/>
      <c r="N162" s="29"/>
      <c r="O162" s="29" t="n">
        <v>51000</v>
      </c>
      <c r="P162" s="29" t="n">
        <v>139000</v>
      </c>
      <c r="Q162" s="29"/>
      <c r="R162" s="17"/>
      <c r="S162" s="31"/>
    </row>
    <row r="163" s="7" customFormat="true" ht="69.75" hidden="false" customHeight="false" outlineLevel="0" collapsed="false">
      <c r="B163" s="39" t="s">
        <v>222</v>
      </c>
      <c r="C163" s="39" t="s">
        <v>52</v>
      </c>
      <c r="D163" s="39" t="s">
        <v>52</v>
      </c>
      <c r="E163" s="40" t="s">
        <v>234</v>
      </c>
      <c r="F163" s="37" t="n">
        <f aca="false">SUM(G163:R163)</f>
        <v>126000</v>
      </c>
      <c r="G163" s="17"/>
      <c r="H163" s="17"/>
      <c r="I163" s="17"/>
      <c r="J163" s="17"/>
      <c r="K163" s="17"/>
      <c r="L163" s="29"/>
      <c r="M163" s="29" t="n">
        <v>126000</v>
      </c>
      <c r="N163" s="29"/>
      <c r="O163" s="29"/>
      <c r="P163" s="29"/>
      <c r="Q163" s="29"/>
      <c r="R163" s="17"/>
      <c r="S163" s="31"/>
    </row>
    <row r="164" s="7" customFormat="true" ht="69.75" hidden="false" customHeight="false" outlineLevel="0" collapsed="false">
      <c r="B164" s="39" t="s">
        <v>222</v>
      </c>
      <c r="C164" s="39" t="s">
        <v>52</v>
      </c>
      <c r="D164" s="39" t="s">
        <v>52</v>
      </c>
      <c r="E164" s="40" t="s">
        <v>235</v>
      </c>
      <c r="F164" s="37" t="n">
        <f aca="false">SUM(G164:R164)</f>
        <v>450000</v>
      </c>
      <c r="G164" s="17"/>
      <c r="H164" s="17"/>
      <c r="I164" s="17"/>
      <c r="J164" s="17"/>
      <c r="K164" s="17"/>
      <c r="L164" s="29"/>
      <c r="M164" s="29"/>
      <c r="N164" s="29"/>
      <c r="O164" s="29"/>
      <c r="P164" s="29"/>
      <c r="Q164" s="29" t="n">
        <v>450000</v>
      </c>
      <c r="R164" s="17"/>
      <c r="S164" s="31"/>
    </row>
    <row r="165" s="7" customFormat="true" ht="69.75" hidden="false" customHeight="false" outlineLevel="0" collapsed="false">
      <c r="B165" s="39" t="s">
        <v>222</v>
      </c>
      <c r="C165" s="39" t="s">
        <v>52</v>
      </c>
      <c r="D165" s="39" t="s">
        <v>52</v>
      </c>
      <c r="E165" s="40" t="s">
        <v>236</v>
      </c>
      <c r="F165" s="37" t="n">
        <f aca="false">SUM(G165:R165)</f>
        <v>102487</v>
      </c>
      <c r="G165" s="17"/>
      <c r="H165" s="17"/>
      <c r="I165" s="17"/>
      <c r="J165" s="17"/>
      <c r="K165" s="17"/>
      <c r="L165" s="29"/>
      <c r="M165" s="29"/>
      <c r="N165" s="29"/>
      <c r="O165" s="29"/>
      <c r="P165" s="29"/>
      <c r="Q165" s="29" t="n">
        <v>102487</v>
      </c>
      <c r="R165" s="17"/>
      <c r="S165" s="31"/>
    </row>
    <row r="166" s="7" customFormat="true" ht="77.25" hidden="false" customHeight="true" outlineLevel="0" collapsed="false">
      <c r="B166" s="39" t="s">
        <v>222</v>
      </c>
      <c r="C166" s="39" t="s">
        <v>52</v>
      </c>
      <c r="D166" s="39" t="s">
        <v>52</v>
      </c>
      <c r="E166" s="40" t="s">
        <v>237</v>
      </c>
      <c r="F166" s="37" t="n">
        <f aca="false">SUM(G166:R166)</f>
        <v>350000</v>
      </c>
      <c r="G166" s="17"/>
      <c r="H166" s="17"/>
      <c r="I166" s="17"/>
      <c r="J166" s="17"/>
      <c r="K166" s="17"/>
      <c r="L166" s="29"/>
      <c r="M166" s="29"/>
      <c r="N166" s="29"/>
      <c r="O166" s="29"/>
      <c r="P166" s="29"/>
      <c r="Q166" s="29" t="n">
        <v>350000</v>
      </c>
      <c r="R166" s="17"/>
      <c r="S166" s="31"/>
    </row>
    <row r="167" s="7" customFormat="true" ht="75.75" hidden="false" customHeight="true" outlineLevel="0" collapsed="false">
      <c r="B167" s="39" t="s">
        <v>222</v>
      </c>
      <c r="C167" s="39" t="s">
        <v>52</v>
      </c>
      <c r="D167" s="39" t="s">
        <v>52</v>
      </c>
      <c r="E167" s="40" t="s">
        <v>238</v>
      </c>
      <c r="F167" s="37" t="n">
        <f aca="false">SUM(G167:R167)</f>
        <v>286000</v>
      </c>
      <c r="G167" s="17"/>
      <c r="H167" s="17"/>
      <c r="I167" s="17"/>
      <c r="J167" s="17"/>
      <c r="K167" s="17"/>
      <c r="L167" s="29"/>
      <c r="M167" s="29"/>
      <c r="N167" s="29"/>
      <c r="O167" s="29"/>
      <c r="P167" s="29"/>
      <c r="Q167" s="29" t="n">
        <v>286000</v>
      </c>
      <c r="R167" s="17"/>
      <c r="S167" s="31"/>
    </row>
    <row r="168" s="7" customFormat="true" ht="93" hidden="false" customHeight="false" outlineLevel="0" collapsed="false">
      <c r="B168" s="39" t="s">
        <v>222</v>
      </c>
      <c r="C168" s="39" t="s">
        <v>52</v>
      </c>
      <c r="D168" s="39" t="s">
        <v>52</v>
      </c>
      <c r="E168" s="63" t="s">
        <v>239</v>
      </c>
      <c r="F168" s="37" t="n">
        <f aca="false">SUM(G168:R168)</f>
        <v>300000</v>
      </c>
      <c r="G168" s="17"/>
      <c r="H168" s="17"/>
      <c r="I168" s="17"/>
      <c r="J168" s="17"/>
      <c r="K168" s="17"/>
      <c r="L168" s="29"/>
      <c r="M168" s="29"/>
      <c r="N168" s="29"/>
      <c r="O168" s="29"/>
      <c r="P168" s="29"/>
      <c r="Q168" s="29" t="n">
        <v>300000</v>
      </c>
      <c r="R168" s="17"/>
      <c r="S168" s="31"/>
    </row>
    <row r="169" customFormat="false" ht="69.75" hidden="false" customHeight="false" outlineLevel="0" collapsed="false">
      <c r="B169" s="39" t="s">
        <v>240</v>
      </c>
      <c r="C169" s="39" t="s">
        <v>55</v>
      </c>
      <c r="D169" s="26" t="s">
        <v>55</v>
      </c>
      <c r="E169" s="40" t="s">
        <v>241</v>
      </c>
      <c r="F169" s="37" t="n">
        <f aca="false">SUM(G169:R169)</f>
        <v>200000</v>
      </c>
      <c r="G169" s="37"/>
      <c r="H169" s="37"/>
      <c r="I169" s="37"/>
      <c r="J169" s="37"/>
      <c r="K169" s="37"/>
      <c r="L169" s="37"/>
      <c r="M169" s="37"/>
      <c r="N169" s="37" t="n">
        <v>200000</v>
      </c>
      <c r="O169" s="37"/>
      <c r="P169" s="37"/>
      <c r="Q169" s="37"/>
      <c r="R169" s="37"/>
      <c r="S169" s="31"/>
    </row>
    <row r="170" s="24" customFormat="true" ht="41.25" hidden="false" customHeight="true" outlineLevel="0" collapsed="false">
      <c r="A170" s="19"/>
      <c r="B170" s="20" t="s">
        <v>242</v>
      </c>
      <c r="C170" s="20" t="s">
        <v>243</v>
      </c>
      <c r="D170" s="20"/>
      <c r="E170" s="47" t="s">
        <v>244</v>
      </c>
      <c r="F170" s="22" t="n">
        <f aca="false">SUM(F171:F174)</f>
        <v>7353058.95</v>
      </c>
      <c r="G170" s="22" t="n">
        <f aca="false">SUM(G171:G171)</f>
        <v>0</v>
      </c>
      <c r="H170" s="22" t="n">
        <f aca="false">SUM(H171:H171)</f>
        <v>0</v>
      </c>
      <c r="I170" s="22" t="n">
        <f aca="false">SUM(I171:I171)</f>
        <v>0</v>
      </c>
      <c r="J170" s="22" t="n">
        <f aca="false">SUM(J171:J171)</f>
        <v>33000</v>
      </c>
      <c r="K170" s="22" t="n">
        <f aca="false">SUM(K171:K171)</f>
        <v>0</v>
      </c>
      <c r="L170" s="22" t="n">
        <f aca="false">SUM(L171:L171)</f>
        <v>0</v>
      </c>
      <c r="M170" s="22" t="n">
        <f aca="false">SUM(M171:M171)</f>
        <v>0</v>
      </c>
      <c r="N170" s="22" t="n">
        <f aca="false">SUM(N171:N171)</f>
        <v>0</v>
      </c>
      <c r="O170" s="22" t="n">
        <f aca="false">SUM(O171:O171)</f>
        <v>0</v>
      </c>
      <c r="P170" s="22" t="n">
        <f aca="false">SUM(P171:P171)</f>
        <v>0</v>
      </c>
      <c r="Q170" s="22" t="n">
        <f aca="false">SUM(Q171:Q171)</f>
        <v>0</v>
      </c>
      <c r="R170" s="22" t="n">
        <f aca="false">SUM(R171:R171)</f>
        <v>0</v>
      </c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</row>
    <row r="171" s="32" customFormat="true" ht="31.5" hidden="false" customHeight="true" outlineLevel="0" collapsed="false">
      <c r="A171" s="25"/>
      <c r="B171" s="27" t="s">
        <v>245</v>
      </c>
      <c r="C171" s="26" t="s">
        <v>27</v>
      </c>
      <c r="D171" s="27" t="s">
        <v>28</v>
      </c>
      <c r="E171" s="40" t="s">
        <v>29</v>
      </c>
      <c r="F171" s="29" t="n">
        <v>48000</v>
      </c>
      <c r="G171" s="30"/>
      <c r="H171" s="30"/>
      <c r="I171" s="30"/>
      <c r="J171" s="30" t="n">
        <v>33000</v>
      </c>
      <c r="K171" s="30"/>
      <c r="L171" s="30"/>
      <c r="M171" s="30"/>
      <c r="N171" s="30"/>
      <c r="O171" s="30"/>
      <c r="P171" s="30"/>
      <c r="Q171" s="30"/>
      <c r="R171" s="30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</row>
    <row r="172" s="7" customFormat="true" ht="167.25" hidden="false" customHeight="true" outlineLevel="0" collapsed="false">
      <c r="B172" s="26" t="s">
        <v>246</v>
      </c>
      <c r="C172" s="39" t="s">
        <v>247</v>
      </c>
      <c r="D172" s="26" t="s">
        <v>248</v>
      </c>
      <c r="E172" s="36" t="s">
        <v>249</v>
      </c>
      <c r="F172" s="37" t="n">
        <v>1609218.8</v>
      </c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 t="n">
        <v>956056.15</v>
      </c>
      <c r="S172" s="31"/>
    </row>
    <row r="173" s="7" customFormat="true" ht="217.5" hidden="false" customHeight="true" outlineLevel="0" collapsed="false">
      <c r="B173" s="26" t="s">
        <v>250</v>
      </c>
      <c r="C173" s="39" t="s">
        <v>251</v>
      </c>
      <c r="D173" s="26" t="s">
        <v>248</v>
      </c>
      <c r="E173" s="36" t="s">
        <v>252</v>
      </c>
      <c r="F173" s="37" t="n">
        <f aca="false">SUM(G173:R173)</f>
        <v>2477402.55</v>
      </c>
      <c r="G173" s="17"/>
      <c r="H173" s="17"/>
      <c r="I173" s="17"/>
      <c r="J173" s="17"/>
      <c r="K173" s="17"/>
      <c r="L173" s="17"/>
      <c r="M173" s="17"/>
      <c r="N173" s="37" t="n">
        <v>2477402.55</v>
      </c>
      <c r="O173" s="17"/>
      <c r="P173" s="17"/>
      <c r="Q173" s="17"/>
      <c r="R173" s="17"/>
      <c r="S173" s="31"/>
    </row>
    <row r="174" s="7" customFormat="true" ht="81" hidden="false" customHeight="true" outlineLevel="0" collapsed="false">
      <c r="B174" s="26" t="s">
        <v>253</v>
      </c>
      <c r="C174" s="39" t="s">
        <v>254</v>
      </c>
      <c r="D174" s="26" t="s">
        <v>248</v>
      </c>
      <c r="E174" s="40" t="s">
        <v>255</v>
      </c>
      <c r="F174" s="37" t="n">
        <f aca="false">SUM(G174:R174)</f>
        <v>3218437.6</v>
      </c>
      <c r="G174" s="17"/>
      <c r="H174" s="17"/>
      <c r="I174" s="17"/>
      <c r="J174" s="17"/>
      <c r="K174" s="17"/>
      <c r="L174" s="37" t="n">
        <f aca="false">1753019.63</f>
        <v>1753019.63</v>
      </c>
      <c r="M174" s="37"/>
      <c r="N174" s="37"/>
      <c r="O174" s="37" t="n">
        <f aca="false">1465417.97</f>
        <v>1465417.97</v>
      </c>
      <c r="P174" s="37"/>
      <c r="Q174" s="37"/>
      <c r="R174" s="37" t="n">
        <f aca="false">1465417.97-1465417.97</f>
        <v>0</v>
      </c>
      <c r="S174" s="31"/>
    </row>
    <row r="175" s="24" customFormat="true" ht="23.25" hidden="false" customHeight="false" outlineLevel="0" collapsed="false">
      <c r="A175" s="19"/>
      <c r="B175" s="46" t="s">
        <v>256</v>
      </c>
      <c r="C175" s="46" t="s">
        <v>257</v>
      </c>
      <c r="D175" s="46"/>
      <c r="E175" s="47" t="s">
        <v>258</v>
      </c>
      <c r="F175" s="22" t="n">
        <f aca="false">SUM(F176:F195)</f>
        <v>3036931</v>
      </c>
      <c r="G175" s="22" t="n">
        <f aca="false">SUM(G187)</f>
        <v>0</v>
      </c>
      <c r="H175" s="22" t="n">
        <f aca="false">SUM(H187)</f>
        <v>0</v>
      </c>
      <c r="I175" s="22" t="n">
        <f aca="false">SUM(I187)</f>
        <v>0</v>
      </c>
      <c r="J175" s="22" t="n">
        <f aca="false">SUM(J187)</f>
        <v>0</v>
      </c>
      <c r="K175" s="22" t="n">
        <f aca="false">SUM(K187)</f>
        <v>0</v>
      </c>
      <c r="L175" s="22" t="n">
        <f aca="false">SUM(L187)</f>
        <v>0</v>
      </c>
      <c r="M175" s="22" t="n">
        <f aca="false">SUM(M187)</f>
        <v>0</v>
      </c>
      <c r="N175" s="22" t="n">
        <f aca="false">SUM(N187)</f>
        <v>0</v>
      </c>
      <c r="O175" s="22" t="n">
        <f aca="false">SUM(O187)</f>
        <v>0</v>
      </c>
      <c r="P175" s="22" t="n">
        <f aca="false">SUM(P187)</f>
        <v>0</v>
      </c>
      <c r="Q175" s="22" t="n">
        <f aca="false">SUM(Q187)</f>
        <v>0</v>
      </c>
      <c r="R175" s="22" t="n">
        <f aca="false">SUM(R187)</f>
        <v>280000</v>
      </c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</row>
    <row r="176" s="32" customFormat="true" ht="69.75" hidden="false" customHeight="false" outlineLevel="0" collapsed="false">
      <c r="A176" s="25"/>
      <c r="B176" s="64" t="n">
        <v>1011100</v>
      </c>
      <c r="C176" s="26" t="s">
        <v>259</v>
      </c>
      <c r="D176" s="26" t="s">
        <v>113</v>
      </c>
      <c r="E176" s="50" t="s">
        <v>260</v>
      </c>
      <c r="F176" s="29" t="n">
        <f aca="false">SUM(H176:R176)</f>
        <v>37439</v>
      </c>
      <c r="G176" s="30"/>
      <c r="H176" s="30"/>
      <c r="I176" s="30"/>
      <c r="J176" s="29" t="n">
        <f aca="false">37439-37000</f>
        <v>439</v>
      </c>
      <c r="K176" s="29" t="n">
        <v>37000</v>
      </c>
      <c r="L176" s="30"/>
      <c r="M176" s="30"/>
      <c r="N176" s="30"/>
      <c r="O176" s="30"/>
      <c r="P176" s="30"/>
      <c r="Q176" s="30"/>
      <c r="R176" s="30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</row>
    <row r="177" s="7" customFormat="true" ht="76.5" hidden="false" customHeight="true" outlineLevel="0" collapsed="false">
      <c r="B177" s="65" t="n">
        <v>1011100</v>
      </c>
      <c r="C177" s="39" t="n">
        <v>1100</v>
      </c>
      <c r="D177" s="26" t="s">
        <v>113</v>
      </c>
      <c r="E177" s="49" t="s">
        <v>261</v>
      </c>
      <c r="F177" s="37" t="n">
        <f aca="false">SUM(G177:R177)</f>
        <v>94542</v>
      </c>
      <c r="G177" s="17"/>
      <c r="H177" s="17"/>
      <c r="I177" s="17"/>
      <c r="J177" s="17"/>
      <c r="K177" s="17"/>
      <c r="L177" s="37"/>
      <c r="M177" s="37"/>
      <c r="N177" s="37" t="n">
        <v>12000</v>
      </c>
      <c r="O177" s="37"/>
      <c r="P177" s="37" t="n">
        <v>31600</v>
      </c>
      <c r="Q177" s="37" t="n">
        <v>50942</v>
      </c>
      <c r="R177" s="17"/>
      <c r="S177" s="31"/>
    </row>
    <row r="178" s="32" customFormat="true" ht="46.5" hidden="false" customHeight="false" outlineLevel="0" collapsed="false">
      <c r="A178" s="25"/>
      <c r="B178" s="26" t="s">
        <v>262</v>
      </c>
      <c r="C178" s="26" t="s">
        <v>263</v>
      </c>
      <c r="D178" s="26" t="s">
        <v>264</v>
      </c>
      <c r="E178" s="66" t="s">
        <v>265</v>
      </c>
      <c r="F178" s="29" t="n">
        <f aca="false">SUM(H178:R178)</f>
        <v>50000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 t="n">
        <v>50000</v>
      </c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</row>
    <row r="179" customFormat="false" ht="50.25" hidden="false" customHeight="true" outlineLevel="0" collapsed="false">
      <c r="B179" s="27" t="s">
        <v>262</v>
      </c>
      <c r="C179" s="27" t="s">
        <v>263</v>
      </c>
      <c r="D179" s="27" t="s">
        <v>264</v>
      </c>
      <c r="E179" s="50" t="s">
        <v>266</v>
      </c>
      <c r="F179" s="29" t="n">
        <f aca="false">SUM(G179:R179)</f>
        <v>50000</v>
      </c>
      <c r="G179" s="17"/>
      <c r="H179" s="41"/>
      <c r="I179" s="29"/>
      <c r="J179" s="41"/>
      <c r="K179" s="41"/>
      <c r="L179" s="41"/>
      <c r="M179" s="41"/>
      <c r="N179" s="37" t="n">
        <v>50000</v>
      </c>
      <c r="O179" s="34"/>
      <c r="P179" s="41"/>
      <c r="Q179" s="41"/>
      <c r="R179" s="17"/>
      <c r="S179" s="31"/>
    </row>
    <row r="180" s="32" customFormat="true" ht="36.75" hidden="false" customHeight="true" outlineLevel="0" collapsed="false">
      <c r="A180" s="25"/>
      <c r="B180" s="26" t="s">
        <v>267</v>
      </c>
      <c r="C180" s="26" t="s">
        <v>268</v>
      </c>
      <c r="D180" s="26" t="s">
        <v>264</v>
      </c>
      <c r="E180" s="28" t="s">
        <v>29</v>
      </c>
      <c r="F180" s="29" t="n">
        <f aca="false">SUM(H180:R180)</f>
        <v>10220</v>
      </c>
      <c r="G180" s="30"/>
      <c r="H180" s="30"/>
      <c r="I180" s="30"/>
      <c r="J180" s="30"/>
      <c r="K180" s="30"/>
      <c r="L180" s="30" t="n">
        <v>7537</v>
      </c>
      <c r="M180" s="30"/>
      <c r="N180" s="30" t="n">
        <v>2463</v>
      </c>
      <c r="O180" s="30"/>
      <c r="P180" s="30"/>
      <c r="Q180" s="30"/>
      <c r="R180" s="30" t="n">
        <v>220</v>
      </c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</row>
    <row r="181" s="32" customFormat="true" ht="46.5" hidden="false" customHeight="false" outlineLevel="0" collapsed="false">
      <c r="A181" s="25"/>
      <c r="B181" s="64" t="n">
        <v>1014040</v>
      </c>
      <c r="C181" s="26" t="s">
        <v>268</v>
      </c>
      <c r="D181" s="26" t="s">
        <v>264</v>
      </c>
      <c r="E181" s="40" t="s">
        <v>269</v>
      </c>
      <c r="F181" s="29" t="n">
        <f aca="false">SUM(H181:R181)</f>
        <v>124000</v>
      </c>
      <c r="G181" s="30"/>
      <c r="H181" s="30"/>
      <c r="I181" s="30"/>
      <c r="J181" s="29" t="n">
        <f aca="false">124000-124000</f>
        <v>0</v>
      </c>
      <c r="K181" s="29" t="n">
        <f aca="false">124000-120000</f>
        <v>4000</v>
      </c>
      <c r="L181" s="29" t="n">
        <f aca="false">120000-120000</f>
        <v>0</v>
      </c>
      <c r="M181" s="30" t="n">
        <v>120000</v>
      </c>
      <c r="N181" s="30"/>
      <c r="O181" s="30"/>
      <c r="P181" s="30"/>
      <c r="Q181" s="30"/>
      <c r="R181" s="30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</row>
    <row r="182" s="7" customFormat="true" ht="76.5" hidden="false" customHeight="true" outlineLevel="0" collapsed="false">
      <c r="B182" s="65" t="n">
        <v>1014040</v>
      </c>
      <c r="C182" s="39" t="n">
        <v>4040</v>
      </c>
      <c r="D182" s="26" t="s">
        <v>264</v>
      </c>
      <c r="E182" s="40" t="s">
        <v>270</v>
      </c>
      <c r="F182" s="37" t="n">
        <f aca="false">SUM(G182:R182)</f>
        <v>194000</v>
      </c>
      <c r="G182" s="17"/>
      <c r="H182" s="17"/>
      <c r="I182" s="17"/>
      <c r="J182" s="17"/>
      <c r="K182" s="17"/>
      <c r="L182" s="37"/>
      <c r="M182" s="37" t="n">
        <v>102000</v>
      </c>
      <c r="N182" s="37" t="n">
        <v>92000</v>
      </c>
      <c r="O182" s="37"/>
      <c r="P182" s="37"/>
      <c r="Q182" s="37"/>
      <c r="R182" s="17"/>
      <c r="S182" s="31"/>
    </row>
    <row r="183" s="32" customFormat="true" ht="50.25" hidden="false" customHeight="true" outlineLevel="0" collapsed="false">
      <c r="A183" s="25"/>
      <c r="B183" s="64" t="n">
        <v>1014060</v>
      </c>
      <c r="C183" s="26" t="s">
        <v>271</v>
      </c>
      <c r="D183" s="26" t="s">
        <v>272</v>
      </c>
      <c r="E183" s="50" t="s">
        <v>273</v>
      </c>
      <c r="F183" s="29" t="n">
        <f aca="false">SUM(H183:R183)</f>
        <v>45683</v>
      </c>
      <c r="G183" s="30"/>
      <c r="H183" s="30"/>
      <c r="I183" s="30"/>
      <c r="J183" s="29" t="n">
        <f aca="false">45683-45000</f>
        <v>683</v>
      </c>
      <c r="K183" s="29" t="n">
        <v>45000</v>
      </c>
      <c r="L183" s="30"/>
      <c r="M183" s="30"/>
      <c r="N183" s="30"/>
      <c r="O183" s="30"/>
      <c r="P183" s="30"/>
      <c r="Q183" s="30"/>
      <c r="R183" s="30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</row>
    <row r="184" s="32" customFormat="true" ht="50.25" hidden="false" customHeight="true" outlineLevel="0" collapsed="false">
      <c r="A184" s="25"/>
      <c r="B184" s="64" t="n">
        <v>1014060</v>
      </c>
      <c r="C184" s="26" t="s">
        <v>271</v>
      </c>
      <c r="D184" s="26" t="s">
        <v>272</v>
      </c>
      <c r="E184" s="50" t="s">
        <v>274</v>
      </c>
      <c r="F184" s="29" t="n">
        <f aca="false">SUM(H184:R184)</f>
        <v>16100</v>
      </c>
      <c r="G184" s="30"/>
      <c r="H184" s="30"/>
      <c r="I184" s="30"/>
      <c r="J184" s="29" t="n">
        <v>9000</v>
      </c>
      <c r="K184" s="29" t="n">
        <v>7100</v>
      </c>
      <c r="L184" s="30"/>
      <c r="M184" s="30"/>
      <c r="N184" s="30"/>
      <c r="O184" s="30"/>
      <c r="P184" s="30"/>
      <c r="Q184" s="30"/>
      <c r="R184" s="30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</row>
    <row r="185" s="7" customFormat="true" ht="76.5" hidden="false" customHeight="true" outlineLevel="0" collapsed="false">
      <c r="B185" s="65" t="n">
        <v>1014060</v>
      </c>
      <c r="C185" s="39" t="s">
        <v>271</v>
      </c>
      <c r="D185" s="26" t="s">
        <v>272</v>
      </c>
      <c r="E185" s="49" t="s">
        <v>275</v>
      </c>
      <c r="F185" s="37" t="n">
        <f aca="false">SUM(G185:R185)</f>
        <v>115361</v>
      </c>
      <c r="G185" s="17"/>
      <c r="H185" s="17"/>
      <c r="I185" s="17"/>
      <c r="J185" s="17"/>
      <c r="K185" s="17"/>
      <c r="L185" s="37"/>
      <c r="M185" s="37"/>
      <c r="N185" s="37"/>
      <c r="O185" s="37" t="n">
        <v>104000</v>
      </c>
      <c r="P185" s="37"/>
      <c r="Q185" s="37" t="n">
        <v>11361</v>
      </c>
      <c r="R185" s="17"/>
      <c r="S185" s="31"/>
    </row>
    <row r="186" s="7" customFormat="true" ht="76.5" hidden="false" customHeight="true" outlineLevel="0" collapsed="false">
      <c r="B186" s="65" t="n">
        <v>1014060</v>
      </c>
      <c r="C186" s="39" t="s">
        <v>271</v>
      </c>
      <c r="D186" s="26" t="s">
        <v>272</v>
      </c>
      <c r="E186" s="49" t="s">
        <v>276</v>
      </c>
      <c r="F186" s="37" t="n">
        <f aca="false">SUM(G186:R186)</f>
        <v>42000</v>
      </c>
      <c r="G186" s="17"/>
      <c r="H186" s="17"/>
      <c r="I186" s="17"/>
      <c r="J186" s="17"/>
      <c r="K186" s="17"/>
      <c r="L186" s="37" t="n">
        <v>40000</v>
      </c>
      <c r="M186" s="37" t="n">
        <v>2000</v>
      </c>
      <c r="N186" s="37"/>
      <c r="O186" s="37"/>
      <c r="P186" s="37"/>
      <c r="Q186" s="37"/>
      <c r="R186" s="17"/>
      <c r="S186" s="31"/>
    </row>
    <row r="187" s="32" customFormat="true" ht="46.5" hidden="false" customHeight="false" outlineLevel="0" collapsed="false">
      <c r="A187" s="25"/>
      <c r="B187" s="27" t="s">
        <v>277</v>
      </c>
      <c r="C187" s="27" t="s">
        <v>278</v>
      </c>
      <c r="D187" s="39" t="s">
        <v>42</v>
      </c>
      <c r="E187" s="40" t="s">
        <v>279</v>
      </c>
      <c r="F187" s="37" t="n">
        <v>813180</v>
      </c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 t="n">
        <v>280000</v>
      </c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</row>
    <row r="188" s="32" customFormat="true" ht="50.25" hidden="false" customHeight="true" outlineLevel="0" collapsed="false">
      <c r="A188" s="25"/>
      <c r="B188" s="27" t="s">
        <v>280</v>
      </c>
      <c r="C188" s="27" t="s">
        <v>281</v>
      </c>
      <c r="D188" s="39" t="s">
        <v>42</v>
      </c>
      <c r="E188" s="40" t="s">
        <v>282</v>
      </c>
      <c r="F188" s="29" t="n">
        <f aca="false">SUM(G188:R188)</f>
        <v>50000</v>
      </c>
      <c r="G188" s="41"/>
      <c r="H188" s="41" t="n">
        <v>50000</v>
      </c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</row>
    <row r="189" customFormat="false" ht="50.25" hidden="false" customHeight="true" outlineLevel="0" collapsed="false">
      <c r="B189" s="27" t="s">
        <v>280</v>
      </c>
      <c r="C189" s="27" t="s">
        <v>281</v>
      </c>
      <c r="D189" s="39" t="s">
        <v>42</v>
      </c>
      <c r="E189" s="52" t="s">
        <v>283</v>
      </c>
      <c r="F189" s="29" t="n">
        <f aca="false">SUM(G189:R189)</f>
        <v>112000</v>
      </c>
      <c r="G189" s="17"/>
      <c r="H189" s="41"/>
      <c r="I189" s="29"/>
      <c r="J189" s="41"/>
      <c r="K189" s="41"/>
      <c r="L189" s="41"/>
      <c r="M189" s="41"/>
      <c r="N189" s="37" t="n">
        <v>112000</v>
      </c>
      <c r="O189" s="34"/>
      <c r="P189" s="41"/>
      <c r="Q189" s="41"/>
      <c r="R189" s="17"/>
      <c r="S189" s="31"/>
    </row>
    <row r="190" customFormat="false" ht="50.25" hidden="false" customHeight="true" outlineLevel="0" collapsed="false">
      <c r="B190" s="27" t="s">
        <v>280</v>
      </c>
      <c r="C190" s="27" t="s">
        <v>281</v>
      </c>
      <c r="D190" s="39" t="s">
        <v>42</v>
      </c>
      <c r="E190" s="52" t="s">
        <v>284</v>
      </c>
      <c r="F190" s="29" t="n">
        <f aca="false">SUM(G190:R190)</f>
        <v>11406</v>
      </c>
      <c r="G190" s="17"/>
      <c r="H190" s="41"/>
      <c r="I190" s="29"/>
      <c r="J190" s="41"/>
      <c r="K190" s="41"/>
      <c r="L190" s="41"/>
      <c r="M190" s="41"/>
      <c r="N190" s="37" t="n">
        <v>11406</v>
      </c>
      <c r="O190" s="34"/>
      <c r="P190" s="41"/>
      <c r="Q190" s="41"/>
      <c r="R190" s="17"/>
      <c r="S190" s="31"/>
    </row>
    <row r="191" customFormat="false" ht="50.25" hidden="false" customHeight="true" outlineLevel="0" collapsed="false">
      <c r="B191" s="39" t="s">
        <v>285</v>
      </c>
      <c r="C191" s="26" t="s">
        <v>52</v>
      </c>
      <c r="D191" s="39" t="s">
        <v>52</v>
      </c>
      <c r="E191" s="40" t="s">
        <v>286</v>
      </c>
      <c r="F191" s="29" t="n">
        <f aca="false">SUM(G191:R191)</f>
        <v>15000</v>
      </c>
      <c r="G191" s="17"/>
      <c r="H191" s="41"/>
      <c r="I191" s="29"/>
      <c r="J191" s="41"/>
      <c r="K191" s="41"/>
      <c r="L191" s="41"/>
      <c r="M191" s="41"/>
      <c r="N191" s="37" t="n">
        <v>15000</v>
      </c>
      <c r="O191" s="34"/>
      <c r="P191" s="41"/>
      <c r="Q191" s="41"/>
      <c r="R191" s="17"/>
      <c r="S191" s="31"/>
    </row>
    <row r="192" s="32" customFormat="true" ht="69.75" hidden="false" customHeight="false" outlineLevel="0" collapsed="false">
      <c r="A192" s="25"/>
      <c r="B192" s="27" t="s">
        <v>285</v>
      </c>
      <c r="C192" s="26" t="s">
        <v>52</v>
      </c>
      <c r="D192" s="39" t="s">
        <v>52</v>
      </c>
      <c r="E192" s="28" t="s">
        <v>287</v>
      </c>
      <c r="F192" s="29" t="n">
        <f aca="false">SUM(H192:R192)</f>
        <v>6000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 t="n">
        <v>6000</v>
      </c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</row>
    <row r="193" s="7" customFormat="true" ht="50.25" hidden="false" customHeight="true" outlineLevel="0" collapsed="false">
      <c r="B193" s="65" t="n">
        <v>1017363</v>
      </c>
      <c r="C193" s="39" t="s">
        <v>52</v>
      </c>
      <c r="D193" s="39" t="s">
        <v>52</v>
      </c>
      <c r="E193" s="40" t="s">
        <v>288</v>
      </c>
      <c r="F193" s="37" t="n">
        <f aca="false">SUM(G193:R193)</f>
        <v>500000</v>
      </c>
      <c r="G193" s="17"/>
      <c r="H193" s="17"/>
      <c r="I193" s="17"/>
      <c r="J193" s="17"/>
      <c r="K193" s="17"/>
      <c r="L193" s="37"/>
      <c r="M193" s="37"/>
      <c r="N193" s="37"/>
      <c r="O193" s="37"/>
      <c r="P193" s="37" t="n">
        <v>104000</v>
      </c>
      <c r="Q193" s="37" t="n">
        <f aca="false">243000+153000</f>
        <v>396000</v>
      </c>
      <c r="R193" s="37"/>
      <c r="S193" s="31"/>
    </row>
    <row r="194" s="7" customFormat="true" ht="81" hidden="false" customHeight="true" outlineLevel="0" collapsed="false">
      <c r="B194" s="65" t="n">
        <v>1017363</v>
      </c>
      <c r="C194" s="39" t="s">
        <v>52</v>
      </c>
      <c r="D194" s="39" t="s">
        <v>52</v>
      </c>
      <c r="E194" s="28" t="s">
        <v>289</v>
      </c>
      <c r="F194" s="37" t="n">
        <f aca="false">SUM(G194:R194)</f>
        <v>200000</v>
      </c>
      <c r="G194" s="17"/>
      <c r="H194" s="17"/>
      <c r="I194" s="17"/>
      <c r="J194" s="17"/>
      <c r="K194" s="17"/>
      <c r="L194" s="37"/>
      <c r="M194" s="37"/>
      <c r="N194" s="37"/>
      <c r="O194" s="37"/>
      <c r="P194" s="37"/>
      <c r="Q194" s="37" t="n">
        <v>200000</v>
      </c>
      <c r="R194" s="37"/>
      <c r="S194" s="31"/>
    </row>
    <row r="195" customFormat="false" ht="50.25" hidden="false" customHeight="true" outlineLevel="0" collapsed="false">
      <c r="B195" s="39" t="s">
        <v>290</v>
      </c>
      <c r="C195" s="39" t="s">
        <v>55</v>
      </c>
      <c r="D195" s="26" t="s">
        <v>55</v>
      </c>
      <c r="E195" s="33" t="s">
        <v>291</v>
      </c>
      <c r="F195" s="37" t="n">
        <f aca="false">SUM(G195:R195)</f>
        <v>550000</v>
      </c>
      <c r="G195" s="37"/>
      <c r="H195" s="37"/>
      <c r="I195" s="37"/>
      <c r="J195" s="37"/>
      <c r="K195" s="37"/>
      <c r="L195" s="37"/>
      <c r="M195" s="37"/>
      <c r="N195" s="37" t="n">
        <v>550000</v>
      </c>
      <c r="O195" s="37"/>
      <c r="P195" s="37"/>
      <c r="Q195" s="37"/>
      <c r="R195" s="37"/>
      <c r="S195" s="31"/>
    </row>
    <row r="196" s="24" customFormat="true" ht="43.5" hidden="false" customHeight="true" outlineLevel="0" collapsed="false">
      <c r="A196" s="19"/>
      <c r="B196" s="46" t="s">
        <v>292</v>
      </c>
      <c r="C196" s="46" t="s">
        <v>293</v>
      </c>
      <c r="D196" s="46"/>
      <c r="E196" s="47" t="s">
        <v>294</v>
      </c>
      <c r="F196" s="22" t="n">
        <f aca="false">SUM(F197:F267)</f>
        <v>48451657.55</v>
      </c>
      <c r="G196" s="22" t="n">
        <f aca="false">SUM(G262:G266)</f>
        <v>0</v>
      </c>
      <c r="H196" s="22" t="n">
        <f aca="false">SUM(H262:H266)</f>
        <v>1392</v>
      </c>
      <c r="I196" s="22" t="n">
        <f aca="false">SUM(I262:I266)</f>
        <v>0</v>
      </c>
      <c r="J196" s="22" t="n">
        <f aca="false">SUM(J262:J266)</f>
        <v>12575</v>
      </c>
      <c r="K196" s="22" t="n">
        <f aca="false">SUM(K262:K266)</f>
        <v>45090.6</v>
      </c>
      <c r="L196" s="22" t="n">
        <f aca="false">SUM(L262:L266)</f>
        <v>0</v>
      </c>
      <c r="M196" s="22" t="n">
        <f aca="false">SUM(M262:M266)</f>
        <v>2000578</v>
      </c>
      <c r="N196" s="22" t="n">
        <f aca="false">SUM(N262:N266)</f>
        <v>335961.1</v>
      </c>
      <c r="O196" s="22" t="n">
        <f aca="false">SUM(O262:O266)</f>
        <v>24529</v>
      </c>
      <c r="P196" s="22" t="n">
        <f aca="false">SUM(P262:P266)</f>
        <v>0</v>
      </c>
      <c r="Q196" s="22" t="n">
        <f aca="false">SUM(Q262:Q266)</f>
        <v>0</v>
      </c>
      <c r="R196" s="22" t="n">
        <f aca="false">SUM(R262:R266)</f>
        <v>3929672.3</v>
      </c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</row>
    <row r="197" s="32" customFormat="true" ht="34.5" hidden="false" customHeight="true" outlineLevel="0" collapsed="false">
      <c r="A197" s="25"/>
      <c r="B197" s="26" t="s">
        <v>295</v>
      </c>
      <c r="C197" s="26" t="s">
        <v>27</v>
      </c>
      <c r="D197" s="27" t="s">
        <v>28</v>
      </c>
      <c r="E197" s="28" t="s">
        <v>29</v>
      </c>
      <c r="F197" s="29" t="n">
        <f aca="false">SUM(G197:R197)</f>
        <v>40000</v>
      </c>
      <c r="G197" s="41"/>
      <c r="H197" s="41" t="n">
        <v>40000</v>
      </c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</row>
    <row r="198" s="32" customFormat="true" ht="69.75" hidden="false" customHeight="false" outlineLevel="0" collapsed="false">
      <c r="A198" s="25"/>
      <c r="B198" s="26" t="s">
        <v>296</v>
      </c>
      <c r="C198" s="26" t="s">
        <v>297</v>
      </c>
      <c r="D198" s="39" t="s">
        <v>298</v>
      </c>
      <c r="E198" s="67" t="s">
        <v>299</v>
      </c>
      <c r="F198" s="29" t="n">
        <v>48761</v>
      </c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 t="n">
        <v>8761</v>
      </c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</row>
    <row r="199" s="32" customFormat="true" ht="42.75" hidden="false" customHeight="true" outlineLevel="0" collapsed="false">
      <c r="A199" s="25"/>
      <c r="B199" s="26" t="s">
        <v>296</v>
      </c>
      <c r="C199" s="26" t="s">
        <v>297</v>
      </c>
      <c r="D199" s="39" t="s">
        <v>298</v>
      </c>
      <c r="E199" s="67" t="s">
        <v>300</v>
      </c>
      <c r="F199" s="29" t="n">
        <f aca="false">SUM(G199:R199)</f>
        <v>870031.81</v>
      </c>
      <c r="G199" s="37"/>
      <c r="H199" s="37" t="n">
        <f aca="false">630827.97-200000-237000+90000</f>
        <v>283827.97</v>
      </c>
      <c r="I199" s="37"/>
      <c r="J199" s="37" t="n">
        <f aca="false">100000-100000</f>
        <v>0</v>
      </c>
      <c r="K199" s="37" t="n">
        <f aca="false">100000+100000-100000</f>
        <v>100000</v>
      </c>
      <c r="L199" s="37" t="n">
        <f aca="false">100000+100000-100000-100000</f>
        <v>0</v>
      </c>
      <c r="M199" s="37" t="n">
        <f aca="false">100000+200000+100000+100000-500000</f>
        <v>0</v>
      </c>
      <c r="N199" s="37" t="n">
        <f aca="false">100000+100000-100000+350000+37000-9512.96</f>
        <v>477487.04</v>
      </c>
      <c r="O199" s="41" t="n">
        <f aca="false">150000+237000-350000-37000</f>
        <v>0</v>
      </c>
      <c r="P199" s="41" t="n">
        <f aca="false">350000-245000-105000</f>
        <v>0</v>
      </c>
      <c r="Q199" s="41" t="n">
        <f aca="false">105000-90000-6283.2</f>
        <v>8716.8</v>
      </c>
      <c r="R199" s="4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</row>
    <row r="200" s="32" customFormat="true" ht="42.75" hidden="false" customHeight="true" outlineLevel="0" collapsed="false">
      <c r="A200" s="25"/>
      <c r="B200" s="39" t="n">
        <v>1216011</v>
      </c>
      <c r="C200" s="39" t="s">
        <v>297</v>
      </c>
      <c r="D200" s="39" t="s">
        <v>298</v>
      </c>
      <c r="E200" s="40" t="s">
        <v>301</v>
      </c>
      <c r="F200" s="29" t="n">
        <f aca="false">SUM(G200:R200)</f>
        <v>117800</v>
      </c>
      <c r="G200" s="37"/>
      <c r="H200" s="37" t="n">
        <f aca="false">200000-100000+516.8</f>
        <v>100516.8</v>
      </c>
      <c r="I200" s="37"/>
      <c r="J200" s="37"/>
      <c r="K200" s="37"/>
      <c r="L200" s="37"/>
      <c r="M200" s="37"/>
      <c r="N200" s="37"/>
      <c r="O200" s="41"/>
      <c r="P200" s="41"/>
      <c r="Q200" s="41" t="n">
        <v>6283.2</v>
      </c>
      <c r="R200" s="41" t="n">
        <v>11000</v>
      </c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</row>
    <row r="201" s="32" customFormat="true" ht="51.75" hidden="false" customHeight="true" outlineLevel="0" collapsed="false">
      <c r="A201" s="25"/>
      <c r="B201" s="39" t="n">
        <v>1216011</v>
      </c>
      <c r="C201" s="39" t="s">
        <v>297</v>
      </c>
      <c r="D201" s="39" t="s">
        <v>298</v>
      </c>
      <c r="E201" s="40" t="s">
        <v>302</v>
      </c>
      <c r="F201" s="29" t="n">
        <v>409841.96</v>
      </c>
      <c r="G201" s="37"/>
      <c r="H201" s="68" t="n">
        <f aca="false">593020-200000-80254.8+100000-90000-74217-244000</f>
        <v>4548.20000000001</v>
      </c>
      <c r="I201" s="37"/>
      <c r="J201" s="37"/>
      <c r="K201" s="37"/>
      <c r="L201" s="37"/>
      <c r="M201" s="37" t="n">
        <f aca="false">200000-140000-60000</f>
        <v>0</v>
      </c>
      <c r="N201" s="37" t="n">
        <f aca="false">60000</f>
        <v>60000</v>
      </c>
      <c r="O201" s="41"/>
      <c r="P201" s="41"/>
      <c r="Q201" s="41" t="n">
        <f aca="false">90000-90000</f>
        <v>0</v>
      </c>
      <c r="R201" s="41" t="n">
        <f aca="false">90000+244000-32592.24-38400</f>
        <v>263007.76</v>
      </c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</row>
    <row r="202" s="32" customFormat="true" ht="51.75" hidden="false" customHeight="true" outlineLevel="0" collapsed="false">
      <c r="A202" s="25"/>
      <c r="B202" s="39" t="n">
        <v>1216011</v>
      </c>
      <c r="C202" s="39" t="s">
        <v>297</v>
      </c>
      <c r="D202" s="39" t="s">
        <v>298</v>
      </c>
      <c r="E202" s="40" t="s">
        <v>303</v>
      </c>
      <c r="F202" s="29" t="n">
        <f aca="false">SUM(G202:R202)</f>
        <v>31163.4</v>
      </c>
      <c r="G202" s="37"/>
      <c r="H202" s="37" t="n">
        <v>31163.4</v>
      </c>
      <c r="I202" s="37"/>
      <c r="J202" s="37"/>
      <c r="K202" s="37"/>
      <c r="L202" s="37"/>
      <c r="M202" s="37"/>
      <c r="N202" s="37"/>
      <c r="O202" s="41"/>
      <c r="P202" s="41"/>
      <c r="Q202" s="41"/>
      <c r="R202" s="4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</row>
    <row r="203" s="32" customFormat="true" ht="51.75" hidden="false" customHeight="true" outlineLevel="0" collapsed="false">
      <c r="A203" s="25"/>
      <c r="B203" s="39" t="n">
        <v>1216011</v>
      </c>
      <c r="C203" s="39" t="s">
        <v>297</v>
      </c>
      <c r="D203" s="39" t="s">
        <v>298</v>
      </c>
      <c r="E203" s="66" t="s">
        <v>304</v>
      </c>
      <c r="F203" s="29" t="n">
        <f aca="false">SUM(G203:R203)</f>
        <v>119687.18</v>
      </c>
      <c r="G203" s="37"/>
      <c r="H203" s="37" t="n">
        <f aca="false">124000-86000</f>
        <v>38000</v>
      </c>
      <c r="I203" s="37"/>
      <c r="J203" s="37"/>
      <c r="K203" s="37"/>
      <c r="L203" s="37"/>
      <c r="M203" s="37"/>
      <c r="N203" s="37"/>
      <c r="O203" s="41"/>
      <c r="P203" s="41"/>
      <c r="Q203" s="41"/>
      <c r="R203" s="41" t="n">
        <f aca="false">86000-4312.82</f>
        <v>81687.18</v>
      </c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</row>
    <row r="204" s="32" customFormat="true" ht="51.75" hidden="false" customHeight="true" outlineLevel="0" collapsed="false">
      <c r="A204" s="25"/>
      <c r="B204" s="39" t="n">
        <v>1216011</v>
      </c>
      <c r="C204" s="39" t="s">
        <v>297</v>
      </c>
      <c r="D204" s="39" t="s">
        <v>298</v>
      </c>
      <c r="E204" s="50" t="s">
        <v>305</v>
      </c>
      <c r="F204" s="29" t="n">
        <f aca="false">SUM(G204:R204)</f>
        <v>18483.2</v>
      </c>
      <c r="G204" s="37"/>
      <c r="H204" s="37" t="n">
        <f aca="false">30000-11000-516.8</f>
        <v>18483.2</v>
      </c>
      <c r="I204" s="37"/>
      <c r="J204" s="37"/>
      <c r="K204" s="37"/>
      <c r="L204" s="37"/>
      <c r="M204" s="37"/>
      <c r="N204" s="37"/>
      <c r="O204" s="41"/>
      <c r="P204" s="41"/>
      <c r="Q204" s="41"/>
      <c r="R204" s="41" t="n">
        <f aca="false">11000-11000</f>
        <v>0</v>
      </c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</row>
    <row r="205" s="32" customFormat="true" ht="51.75" hidden="false" customHeight="true" outlineLevel="0" collapsed="false">
      <c r="A205" s="25"/>
      <c r="B205" s="39" t="n">
        <v>1216011</v>
      </c>
      <c r="C205" s="39" t="s">
        <v>297</v>
      </c>
      <c r="D205" s="39" t="s">
        <v>298</v>
      </c>
      <c r="E205" s="59" t="s">
        <v>306</v>
      </c>
      <c r="F205" s="29" t="n">
        <f aca="false">SUM(G205:R205)</f>
        <v>303308.6</v>
      </c>
      <c r="G205" s="37"/>
      <c r="H205" s="37" t="n">
        <f aca="false">303308.6-300000+237000-40000</f>
        <v>200308.6</v>
      </c>
      <c r="I205" s="37"/>
      <c r="J205" s="37"/>
      <c r="K205" s="37"/>
      <c r="L205" s="37"/>
      <c r="M205" s="37"/>
      <c r="N205" s="37"/>
      <c r="O205" s="41" t="n">
        <f aca="false">300000-237000-63000</f>
        <v>0</v>
      </c>
      <c r="P205" s="41" t="n">
        <v>63000</v>
      </c>
      <c r="Q205" s="41"/>
      <c r="R205" s="41" t="n">
        <v>40000</v>
      </c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</row>
    <row r="206" s="32" customFormat="true" ht="35.25" hidden="false" customHeight="true" outlineLevel="0" collapsed="false">
      <c r="A206" s="25"/>
      <c r="B206" s="39" t="n">
        <v>1216011</v>
      </c>
      <c r="C206" s="39" t="s">
        <v>297</v>
      </c>
      <c r="D206" s="39" t="s">
        <v>298</v>
      </c>
      <c r="E206" s="59" t="s">
        <v>307</v>
      </c>
      <c r="F206" s="29" t="n">
        <v>563076</v>
      </c>
      <c r="G206" s="37"/>
      <c r="H206" s="37" t="n">
        <f aca="false">500000-100000</f>
        <v>400000</v>
      </c>
      <c r="I206" s="37"/>
      <c r="J206" s="37"/>
      <c r="K206" s="37"/>
      <c r="L206" s="37" t="n">
        <v>100000</v>
      </c>
      <c r="M206" s="37" t="n">
        <f aca="false">100000-100000</f>
        <v>0</v>
      </c>
      <c r="N206" s="37"/>
      <c r="O206" s="41"/>
      <c r="P206" s="41"/>
      <c r="Q206" s="41"/>
      <c r="R206" s="4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</row>
    <row r="207" customFormat="false" ht="79.5" hidden="false" customHeight="true" outlineLevel="0" collapsed="false">
      <c r="B207" s="69" t="n">
        <v>1216011</v>
      </c>
      <c r="C207" s="26" t="s">
        <v>297</v>
      </c>
      <c r="D207" s="39" t="s">
        <v>298</v>
      </c>
      <c r="E207" s="40" t="s">
        <v>308</v>
      </c>
      <c r="F207" s="37" t="n">
        <f aca="false">SUM(G207:R207)</f>
        <v>74638</v>
      </c>
      <c r="G207" s="17"/>
      <c r="H207" s="17"/>
      <c r="I207" s="41"/>
      <c r="J207" s="29" t="n">
        <v>74638</v>
      </c>
      <c r="K207" s="41"/>
      <c r="L207" s="41"/>
      <c r="M207" s="41"/>
      <c r="N207" s="41"/>
      <c r="O207" s="41"/>
      <c r="P207" s="41"/>
      <c r="Q207" s="41"/>
      <c r="R207" s="17"/>
      <c r="S207" s="31"/>
    </row>
    <row r="208" customFormat="false" ht="56.25" hidden="false" customHeight="true" outlineLevel="0" collapsed="false">
      <c r="B208" s="69" t="n">
        <v>1216011</v>
      </c>
      <c r="C208" s="26" t="s">
        <v>297</v>
      </c>
      <c r="D208" s="39" t="s">
        <v>298</v>
      </c>
      <c r="E208" s="50" t="s">
        <v>309</v>
      </c>
      <c r="F208" s="37" t="n">
        <f aca="false">SUM(G208:R208)</f>
        <v>24520</v>
      </c>
      <c r="G208" s="17"/>
      <c r="H208" s="17"/>
      <c r="I208" s="41"/>
      <c r="J208" s="29" t="n">
        <v>24520</v>
      </c>
      <c r="K208" s="41"/>
      <c r="L208" s="41"/>
      <c r="M208" s="41"/>
      <c r="N208" s="41"/>
      <c r="O208" s="41"/>
      <c r="P208" s="41"/>
      <c r="Q208" s="41"/>
      <c r="R208" s="17"/>
      <c r="S208" s="31"/>
    </row>
    <row r="209" customFormat="false" ht="56.25" hidden="false" customHeight="true" outlineLevel="0" collapsed="false">
      <c r="B209" s="69" t="n">
        <v>1216011</v>
      </c>
      <c r="C209" s="26" t="s">
        <v>297</v>
      </c>
      <c r="D209" s="39" t="s">
        <v>298</v>
      </c>
      <c r="E209" s="50" t="s">
        <v>310</v>
      </c>
      <c r="F209" s="37" t="n">
        <f aca="false">SUM(G209:R209)</f>
        <v>22200</v>
      </c>
      <c r="G209" s="17"/>
      <c r="H209" s="17"/>
      <c r="I209" s="41"/>
      <c r="J209" s="29" t="n">
        <v>22200</v>
      </c>
      <c r="K209" s="41"/>
      <c r="L209" s="41"/>
      <c r="M209" s="41"/>
      <c r="N209" s="41"/>
      <c r="O209" s="41"/>
      <c r="P209" s="41"/>
      <c r="Q209" s="41"/>
      <c r="R209" s="17"/>
      <c r="S209" s="31"/>
    </row>
    <row r="210" customFormat="false" ht="56.25" hidden="false" customHeight="true" outlineLevel="0" collapsed="false">
      <c r="B210" s="69" t="n">
        <v>1216011</v>
      </c>
      <c r="C210" s="26" t="s">
        <v>297</v>
      </c>
      <c r="D210" s="39" t="s">
        <v>298</v>
      </c>
      <c r="E210" s="50" t="s">
        <v>311</v>
      </c>
      <c r="F210" s="37" t="n">
        <f aca="false">SUM(G210:R210)</f>
        <v>33153</v>
      </c>
      <c r="G210" s="17"/>
      <c r="H210" s="17"/>
      <c r="I210" s="41"/>
      <c r="J210" s="29" t="n">
        <f aca="false">45728-12575</f>
        <v>33153</v>
      </c>
      <c r="K210" s="41"/>
      <c r="L210" s="41"/>
      <c r="M210" s="41"/>
      <c r="N210" s="41"/>
      <c r="O210" s="41"/>
      <c r="P210" s="41"/>
      <c r="Q210" s="41"/>
      <c r="R210" s="17"/>
      <c r="S210" s="31"/>
    </row>
    <row r="211" s="7" customFormat="true" ht="93" hidden="false" customHeight="false" outlineLevel="0" collapsed="false">
      <c r="B211" s="39" t="s">
        <v>296</v>
      </c>
      <c r="C211" s="39" t="s">
        <v>297</v>
      </c>
      <c r="D211" s="39" t="s">
        <v>298</v>
      </c>
      <c r="E211" s="40" t="s">
        <v>312</v>
      </c>
      <c r="F211" s="37" t="n">
        <f aca="false">SUM(G211:R211)</f>
        <v>149000</v>
      </c>
      <c r="G211" s="17"/>
      <c r="H211" s="17"/>
      <c r="I211" s="17"/>
      <c r="J211" s="17"/>
      <c r="K211" s="17"/>
      <c r="L211" s="37" t="n">
        <v>74500</v>
      </c>
      <c r="M211" s="37" t="n">
        <v>74500</v>
      </c>
      <c r="N211" s="37"/>
      <c r="O211" s="37"/>
      <c r="P211" s="37"/>
      <c r="Q211" s="37"/>
      <c r="R211" s="17"/>
      <c r="S211" s="31"/>
    </row>
    <row r="212" s="7" customFormat="true" ht="69.75" hidden="false" customHeight="false" outlineLevel="0" collapsed="false">
      <c r="B212" s="39" t="s">
        <v>296</v>
      </c>
      <c r="C212" s="39" t="s">
        <v>297</v>
      </c>
      <c r="D212" s="39" t="s">
        <v>298</v>
      </c>
      <c r="E212" s="49" t="s">
        <v>313</v>
      </c>
      <c r="F212" s="37" t="n">
        <f aca="false">SUM(G212:R212)</f>
        <v>61500</v>
      </c>
      <c r="G212" s="17"/>
      <c r="H212" s="17"/>
      <c r="I212" s="17"/>
      <c r="J212" s="17"/>
      <c r="K212" s="17"/>
      <c r="L212" s="37" t="n">
        <v>30750</v>
      </c>
      <c r="M212" s="37" t="n">
        <v>30750</v>
      </c>
      <c r="N212" s="37"/>
      <c r="O212" s="37"/>
      <c r="P212" s="37"/>
      <c r="Q212" s="37"/>
      <c r="R212" s="17"/>
      <c r="S212" s="31"/>
    </row>
    <row r="213" s="7" customFormat="true" ht="69.75" hidden="false" customHeight="false" outlineLevel="0" collapsed="false">
      <c r="B213" s="39" t="s">
        <v>296</v>
      </c>
      <c r="C213" s="39" t="s">
        <v>297</v>
      </c>
      <c r="D213" s="39" t="s">
        <v>298</v>
      </c>
      <c r="E213" s="49" t="s">
        <v>314</v>
      </c>
      <c r="F213" s="37" t="n">
        <f aca="false">SUM(G213:R213)</f>
        <v>54000</v>
      </c>
      <c r="G213" s="17"/>
      <c r="H213" s="17"/>
      <c r="I213" s="17"/>
      <c r="J213" s="17"/>
      <c r="K213" s="17"/>
      <c r="L213" s="37" t="n">
        <v>27000</v>
      </c>
      <c r="M213" s="37" t="n">
        <v>27000</v>
      </c>
      <c r="N213" s="37"/>
      <c r="O213" s="37"/>
      <c r="P213" s="37"/>
      <c r="Q213" s="37"/>
      <c r="R213" s="17"/>
      <c r="S213" s="31"/>
    </row>
    <row r="214" s="7" customFormat="true" ht="46.5" hidden="false" customHeight="false" outlineLevel="0" collapsed="false">
      <c r="B214" s="39" t="s">
        <v>296</v>
      </c>
      <c r="C214" s="39" t="s">
        <v>297</v>
      </c>
      <c r="D214" s="39" t="s">
        <v>298</v>
      </c>
      <c r="E214" s="49" t="s">
        <v>315</v>
      </c>
      <c r="F214" s="37" t="n">
        <f aca="false">SUM(G214:R214)</f>
        <v>57159</v>
      </c>
      <c r="G214" s="17"/>
      <c r="H214" s="17"/>
      <c r="I214" s="17"/>
      <c r="J214" s="17"/>
      <c r="K214" s="17"/>
      <c r="L214" s="37" t="n">
        <v>28580</v>
      </c>
      <c r="M214" s="37" t="n">
        <v>28579</v>
      </c>
      <c r="N214" s="37"/>
      <c r="O214" s="37"/>
      <c r="P214" s="37"/>
      <c r="Q214" s="37"/>
      <c r="R214" s="17"/>
      <c r="S214" s="31"/>
    </row>
    <row r="215" s="32" customFormat="true" ht="36" hidden="false" customHeight="true" outlineLevel="0" collapsed="false">
      <c r="A215" s="25"/>
      <c r="B215" s="26" t="s">
        <v>316</v>
      </c>
      <c r="C215" s="26" t="s">
        <v>317</v>
      </c>
      <c r="D215" s="26" t="s">
        <v>298</v>
      </c>
      <c r="E215" s="36" t="s">
        <v>318</v>
      </c>
      <c r="F215" s="29" t="n">
        <f aca="false">SUM(G215:R215)</f>
        <v>580000</v>
      </c>
      <c r="G215" s="37"/>
      <c r="H215" s="37" t="n">
        <v>80000</v>
      </c>
      <c r="I215" s="37"/>
      <c r="J215" s="37" t="n">
        <f aca="false">100000-70000</f>
        <v>30000</v>
      </c>
      <c r="K215" s="37" t="n">
        <f aca="false">100000+70000</f>
        <v>170000</v>
      </c>
      <c r="L215" s="37" t="n">
        <v>100000</v>
      </c>
      <c r="M215" s="37" t="n">
        <f aca="false">100000-100000</f>
        <v>0</v>
      </c>
      <c r="N215" s="37" t="n">
        <f aca="false">100000+100000</f>
        <v>200000</v>
      </c>
      <c r="O215" s="41"/>
      <c r="P215" s="41"/>
      <c r="Q215" s="41"/>
      <c r="R215" s="4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</row>
    <row r="216" customFormat="false" ht="36" hidden="false" customHeight="true" outlineLevel="0" collapsed="false">
      <c r="B216" s="39" t="n">
        <v>1216030</v>
      </c>
      <c r="C216" s="39" t="s">
        <v>319</v>
      </c>
      <c r="D216" s="26" t="s">
        <v>298</v>
      </c>
      <c r="E216" s="28" t="s">
        <v>320</v>
      </c>
      <c r="F216" s="37" t="n">
        <v>15295000</v>
      </c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 t="n">
        <v>10271</v>
      </c>
      <c r="R216" s="17" t="n">
        <f aca="false">139508+350221-6393</f>
        <v>483336</v>
      </c>
    </row>
    <row r="217" customFormat="false" ht="36" hidden="false" customHeight="true" outlineLevel="0" collapsed="false">
      <c r="B217" s="64" t="n">
        <v>1216030</v>
      </c>
      <c r="C217" s="26" t="s">
        <v>319</v>
      </c>
      <c r="D217" s="26" t="s">
        <v>298</v>
      </c>
      <c r="E217" s="28" t="s">
        <v>321</v>
      </c>
      <c r="F217" s="37" t="n">
        <v>4823504.01</v>
      </c>
      <c r="G217" s="17"/>
      <c r="H217" s="17"/>
      <c r="I217" s="17"/>
      <c r="J217" s="17"/>
      <c r="K217" s="17"/>
      <c r="L217" s="17"/>
      <c r="M217" s="17"/>
      <c r="N217" s="17"/>
      <c r="O217" s="17" t="n">
        <v>99094.6</v>
      </c>
      <c r="P217" s="17"/>
      <c r="Q217" s="17"/>
      <c r="R217" s="17"/>
    </row>
    <row r="218" customFormat="false" ht="36" hidden="false" customHeight="true" outlineLevel="0" collapsed="false">
      <c r="B218" s="26" t="s">
        <v>322</v>
      </c>
      <c r="C218" s="26" t="s">
        <v>319</v>
      </c>
      <c r="D218" s="26" t="s">
        <v>298</v>
      </c>
      <c r="E218" s="36" t="s">
        <v>323</v>
      </c>
      <c r="F218" s="37" t="n">
        <v>379672</v>
      </c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 t="n">
        <v>109606.7</v>
      </c>
    </row>
    <row r="219" s="32" customFormat="true" ht="50.25" hidden="false" customHeight="true" outlineLevel="0" collapsed="false">
      <c r="A219" s="25"/>
      <c r="B219" s="39" t="n">
        <v>1216030</v>
      </c>
      <c r="C219" s="39" t="s">
        <v>319</v>
      </c>
      <c r="D219" s="26" t="s">
        <v>298</v>
      </c>
      <c r="E219" s="28" t="s">
        <v>324</v>
      </c>
      <c r="F219" s="29" t="n">
        <f aca="false">SUM(G219:R219)</f>
        <v>351791.12</v>
      </c>
      <c r="G219" s="37" t="n">
        <f aca="false">SUBTOTAL(9,I219)</f>
        <v>0</v>
      </c>
      <c r="H219" s="37" t="n">
        <v>351791.12</v>
      </c>
      <c r="I219" s="37"/>
      <c r="J219" s="37"/>
      <c r="K219" s="37"/>
      <c r="L219" s="37"/>
      <c r="M219" s="37"/>
      <c r="N219" s="37"/>
      <c r="O219" s="41"/>
      <c r="P219" s="41"/>
      <c r="Q219" s="41"/>
      <c r="R219" s="4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</row>
    <row r="220" s="32" customFormat="true" ht="39.75" hidden="false" customHeight="true" outlineLevel="0" collapsed="false">
      <c r="A220" s="25"/>
      <c r="B220" s="39" t="n">
        <v>1216030</v>
      </c>
      <c r="C220" s="39" t="s">
        <v>319</v>
      </c>
      <c r="D220" s="26" t="s">
        <v>298</v>
      </c>
      <c r="E220" s="28" t="s">
        <v>325</v>
      </c>
      <c r="F220" s="29" t="n">
        <f aca="false">SUM(G220:R220)</f>
        <v>83024.96</v>
      </c>
      <c r="G220" s="37"/>
      <c r="H220" s="37" t="n">
        <f aca="false">83024.96-49000</f>
        <v>34024.96</v>
      </c>
      <c r="I220" s="37"/>
      <c r="J220" s="37"/>
      <c r="K220" s="37"/>
      <c r="L220" s="37"/>
      <c r="M220" s="37"/>
      <c r="N220" s="37"/>
      <c r="O220" s="41"/>
      <c r="P220" s="41"/>
      <c r="Q220" s="41"/>
      <c r="R220" s="41" t="n">
        <v>49000</v>
      </c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</row>
    <row r="221" customFormat="false" ht="46.5" hidden="false" customHeight="false" outlineLevel="0" collapsed="false">
      <c r="B221" s="26" t="s">
        <v>322</v>
      </c>
      <c r="C221" s="26" t="s">
        <v>319</v>
      </c>
      <c r="D221" s="26" t="s">
        <v>298</v>
      </c>
      <c r="E221" s="36" t="s">
        <v>326</v>
      </c>
      <c r="F221" s="37" t="n">
        <f aca="false">SUM(G221:R221)</f>
        <v>399422</v>
      </c>
      <c r="G221" s="37"/>
      <c r="H221" s="37"/>
      <c r="I221" s="37"/>
      <c r="J221" s="37"/>
      <c r="K221" s="37" t="n">
        <v>130000</v>
      </c>
      <c r="L221" s="37"/>
      <c r="M221" s="37" t="n">
        <f aca="false">270000-578</f>
        <v>269422</v>
      </c>
      <c r="N221" s="37"/>
      <c r="O221" s="37"/>
      <c r="P221" s="37"/>
      <c r="Q221" s="37"/>
      <c r="R221" s="37"/>
      <c r="S221" s="31"/>
    </row>
    <row r="222" customFormat="false" ht="30" hidden="false" customHeight="true" outlineLevel="0" collapsed="false">
      <c r="B222" s="64" t="n">
        <v>1216030</v>
      </c>
      <c r="C222" s="26" t="s">
        <v>319</v>
      </c>
      <c r="D222" s="26" t="s">
        <v>298</v>
      </c>
      <c r="E222" s="28" t="s">
        <v>327</v>
      </c>
      <c r="F222" s="37" t="n">
        <f aca="false">SUM(G222:R222)</f>
        <v>114931.12</v>
      </c>
      <c r="G222" s="17"/>
      <c r="H222" s="17"/>
      <c r="I222" s="41"/>
      <c r="J222" s="37" t="n">
        <v>114931.12</v>
      </c>
      <c r="K222" s="41"/>
      <c r="L222" s="41"/>
      <c r="M222" s="41"/>
      <c r="N222" s="41"/>
      <c r="O222" s="41"/>
      <c r="P222" s="41"/>
      <c r="Q222" s="41"/>
      <c r="R222" s="17"/>
      <c r="S222" s="31"/>
    </row>
    <row r="223" customFormat="false" ht="69.75" hidden="false" customHeight="false" outlineLevel="0" collapsed="false">
      <c r="B223" s="69" t="s">
        <v>322</v>
      </c>
      <c r="C223" s="26" t="s">
        <v>319</v>
      </c>
      <c r="D223" s="26" t="s">
        <v>298</v>
      </c>
      <c r="E223" s="33" t="s">
        <v>328</v>
      </c>
      <c r="F223" s="37" t="n">
        <f aca="false">SUM(G223:R223)</f>
        <v>22164</v>
      </c>
      <c r="G223" s="17"/>
      <c r="H223" s="17"/>
      <c r="I223" s="41"/>
      <c r="J223" s="29" t="n">
        <v>22164</v>
      </c>
      <c r="K223" s="41"/>
      <c r="L223" s="41"/>
      <c r="M223" s="41"/>
      <c r="N223" s="41"/>
      <c r="O223" s="41"/>
      <c r="P223" s="41"/>
      <c r="Q223" s="41"/>
      <c r="R223" s="17"/>
      <c r="S223" s="31"/>
    </row>
    <row r="224" customFormat="false" ht="53.25" hidden="false" customHeight="true" outlineLevel="0" collapsed="false">
      <c r="B224" s="69" t="s">
        <v>322</v>
      </c>
      <c r="C224" s="26" t="s">
        <v>319</v>
      </c>
      <c r="D224" s="26" t="s">
        <v>298</v>
      </c>
      <c r="E224" s="40" t="s">
        <v>329</v>
      </c>
      <c r="F224" s="37" t="n">
        <v>134878</v>
      </c>
      <c r="G224" s="17"/>
      <c r="H224" s="17"/>
      <c r="I224" s="41"/>
      <c r="J224" s="29" t="n">
        <f aca="false">25420.8</f>
        <v>25420.8</v>
      </c>
      <c r="K224" s="41"/>
      <c r="L224" s="41"/>
      <c r="M224" s="41"/>
      <c r="N224" s="41"/>
      <c r="O224" s="41"/>
      <c r="P224" s="41"/>
      <c r="Q224" s="41" t="n">
        <f aca="false">100000</f>
        <v>100000</v>
      </c>
      <c r="R224" s="17"/>
      <c r="S224" s="31"/>
    </row>
    <row r="225" customFormat="false" ht="53.25" hidden="false" customHeight="true" outlineLevel="0" collapsed="false">
      <c r="B225" s="65" t="n">
        <v>1216030</v>
      </c>
      <c r="C225" s="26" t="s">
        <v>319</v>
      </c>
      <c r="D225" s="26" t="s">
        <v>298</v>
      </c>
      <c r="E225" s="40" t="s">
        <v>330</v>
      </c>
      <c r="F225" s="37" t="n">
        <f aca="false">SUM(G225:R225)</f>
        <v>135891</v>
      </c>
      <c r="G225" s="17"/>
      <c r="H225" s="17"/>
      <c r="I225" s="41"/>
      <c r="J225" s="41" t="n">
        <v>35891</v>
      </c>
      <c r="K225" s="41"/>
      <c r="L225" s="41"/>
      <c r="M225" s="41"/>
      <c r="N225" s="41"/>
      <c r="O225" s="41"/>
      <c r="P225" s="41" t="n">
        <v>100000</v>
      </c>
      <c r="Q225" s="41"/>
      <c r="R225" s="17"/>
      <c r="S225" s="31"/>
    </row>
    <row r="226" customFormat="false" ht="53.25" hidden="false" customHeight="true" outlineLevel="0" collapsed="false">
      <c r="B226" s="65" t="n">
        <v>1216030</v>
      </c>
      <c r="C226" s="26" t="s">
        <v>319</v>
      </c>
      <c r="D226" s="26" t="s">
        <v>298</v>
      </c>
      <c r="E226" s="40" t="s">
        <v>331</v>
      </c>
      <c r="F226" s="37" t="n">
        <f aca="false">SUM(G226:R226)</f>
        <v>135855</v>
      </c>
      <c r="G226" s="17"/>
      <c r="H226" s="17"/>
      <c r="I226" s="41"/>
      <c r="J226" s="41" t="n">
        <v>35855</v>
      </c>
      <c r="K226" s="41"/>
      <c r="L226" s="41"/>
      <c r="M226" s="41"/>
      <c r="N226" s="41"/>
      <c r="O226" s="41" t="n">
        <v>100000</v>
      </c>
      <c r="P226" s="41"/>
      <c r="Q226" s="41"/>
      <c r="R226" s="17"/>
      <c r="S226" s="31"/>
    </row>
    <row r="227" customFormat="false" ht="53.25" hidden="false" customHeight="true" outlineLevel="0" collapsed="false">
      <c r="B227" s="69" t="s">
        <v>322</v>
      </c>
      <c r="C227" s="26" t="s">
        <v>319</v>
      </c>
      <c r="D227" s="26" t="s">
        <v>298</v>
      </c>
      <c r="E227" s="66" t="s">
        <v>332</v>
      </c>
      <c r="F227" s="37" t="n">
        <f aca="false">SUM(G227:R227)</f>
        <v>53377</v>
      </c>
      <c r="G227" s="17"/>
      <c r="H227" s="17"/>
      <c r="I227" s="41"/>
      <c r="J227" s="29" t="n">
        <v>53377</v>
      </c>
      <c r="K227" s="41"/>
      <c r="L227" s="41"/>
      <c r="M227" s="41"/>
      <c r="N227" s="41"/>
      <c r="O227" s="41"/>
      <c r="P227" s="41"/>
      <c r="Q227" s="41"/>
      <c r="R227" s="17"/>
      <c r="S227" s="31"/>
    </row>
    <row r="228" customFormat="false" ht="34.5" hidden="false" customHeight="true" outlineLevel="0" collapsed="false">
      <c r="B228" s="26" t="s">
        <v>322</v>
      </c>
      <c r="C228" s="39" t="s">
        <v>319</v>
      </c>
      <c r="D228" s="26" t="s">
        <v>298</v>
      </c>
      <c r="E228" s="59" t="s">
        <v>29</v>
      </c>
      <c r="F228" s="37" t="n">
        <v>2682000</v>
      </c>
      <c r="G228" s="37"/>
      <c r="H228" s="37" t="n">
        <f aca="false">2000000-158000</f>
        <v>1842000</v>
      </c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1"/>
    </row>
    <row r="229" s="7" customFormat="true" ht="46.5" hidden="false" customHeight="false" outlineLevel="0" collapsed="false">
      <c r="B229" s="39" t="s">
        <v>322</v>
      </c>
      <c r="C229" s="39" t="s">
        <v>319</v>
      </c>
      <c r="D229" s="26" t="s">
        <v>298</v>
      </c>
      <c r="E229" s="49" t="s">
        <v>333</v>
      </c>
      <c r="F229" s="37" t="n">
        <f aca="false">SUM(G229:R229)</f>
        <v>105000</v>
      </c>
      <c r="G229" s="17"/>
      <c r="H229" s="17"/>
      <c r="I229" s="17"/>
      <c r="J229" s="17"/>
      <c r="K229" s="17"/>
      <c r="L229" s="37"/>
      <c r="M229" s="37"/>
      <c r="N229" s="37"/>
      <c r="O229" s="37"/>
      <c r="P229" s="37" t="n">
        <v>93000</v>
      </c>
      <c r="Q229" s="37" t="n">
        <v>12000</v>
      </c>
      <c r="R229" s="17"/>
      <c r="S229" s="31"/>
    </row>
    <row r="230" s="7" customFormat="true" ht="69.75" hidden="false" customHeight="false" outlineLevel="0" collapsed="false">
      <c r="B230" s="64" t="n">
        <v>1216030</v>
      </c>
      <c r="C230" s="39" t="s">
        <v>319</v>
      </c>
      <c r="D230" s="26" t="s">
        <v>298</v>
      </c>
      <c r="E230" s="49" t="s">
        <v>334</v>
      </c>
      <c r="F230" s="37" t="n">
        <f aca="false">SUM(G230:R230)</f>
        <v>31844</v>
      </c>
      <c r="G230" s="17"/>
      <c r="H230" s="17"/>
      <c r="I230" s="17"/>
      <c r="J230" s="17"/>
      <c r="K230" s="17"/>
      <c r="L230" s="37"/>
      <c r="M230" s="37"/>
      <c r="N230" s="6" t="n">
        <v>31844</v>
      </c>
      <c r="O230" s="37"/>
      <c r="P230" s="37"/>
      <c r="Q230" s="37"/>
      <c r="R230" s="17"/>
      <c r="S230" s="31"/>
    </row>
    <row r="231" s="7" customFormat="true" ht="46.5" hidden="false" customHeight="false" outlineLevel="0" collapsed="false">
      <c r="B231" s="64" t="n">
        <v>1216030</v>
      </c>
      <c r="C231" s="39" t="s">
        <v>319</v>
      </c>
      <c r="D231" s="26" t="s">
        <v>298</v>
      </c>
      <c r="E231" s="49" t="s">
        <v>335</v>
      </c>
      <c r="F231" s="37" t="n">
        <f aca="false">SUM(G231:R231)</f>
        <v>198393</v>
      </c>
      <c r="G231" s="17"/>
      <c r="H231" s="17"/>
      <c r="I231" s="17"/>
      <c r="J231" s="17"/>
      <c r="K231" s="17"/>
      <c r="L231" s="37"/>
      <c r="M231" s="37"/>
      <c r="N231" s="37" t="n">
        <v>32997</v>
      </c>
      <c r="O231" s="37" t="n">
        <v>165396</v>
      </c>
      <c r="P231" s="37"/>
      <c r="Q231" s="37"/>
      <c r="R231" s="17"/>
      <c r="S231" s="31"/>
    </row>
    <row r="232" s="7" customFormat="true" ht="46.5" hidden="false" customHeight="false" outlineLevel="0" collapsed="false">
      <c r="B232" s="64" t="n">
        <v>1216030</v>
      </c>
      <c r="C232" s="39" t="s">
        <v>319</v>
      </c>
      <c r="D232" s="26" t="s">
        <v>298</v>
      </c>
      <c r="E232" s="49" t="s">
        <v>336</v>
      </c>
      <c r="F232" s="37" t="n">
        <f aca="false">SUM(G232:R232)</f>
        <v>199800</v>
      </c>
      <c r="G232" s="17"/>
      <c r="H232" s="17"/>
      <c r="I232" s="17"/>
      <c r="J232" s="17"/>
      <c r="K232" s="17"/>
      <c r="L232" s="37" t="n">
        <v>14470</v>
      </c>
      <c r="M232" s="37" t="n">
        <v>144171</v>
      </c>
      <c r="N232" s="37" t="n">
        <v>41159</v>
      </c>
      <c r="O232" s="37"/>
      <c r="P232" s="37"/>
      <c r="Q232" s="37"/>
      <c r="R232" s="17"/>
      <c r="S232" s="31"/>
    </row>
    <row r="233" s="7" customFormat="true" ht="46.5" hidden="false" customHeight="false" outlineLevel="0" collapsed="false">
      <c r="B233" s="64" t="n">
        <v>1216030</v>
      </c>
      <c r="C233" s="39" t="s">
        <v>319</v>
      </c>
      <c r="D233" s="26" t="s">
        <v>298</v>
      </c>
      <c r="E233" s="49" t="s">
        <v>337</v>
      </c>
      <c r="F233" s="37" t="n">
        <f aca="false">SUM(G233:R233)</f>
        <v>199979</v>
      </c>
      <c r="G233" s="17"/>
      <c r="H233" s="17"/>
      <c r="I233" s="17"/>
      <c r="J233" s="17"/>
      <c r="K233" s="17"/>
      <c r="L233" s="37"/>
      <c r="M233" s="37"/>
      <c r="N233" s="37"/>
      <c r="O233" s="37" t="n">
        <v>139604</v>
      </c>
      <c r="P233" s="37"/>
      <c r="Q233" s="37" t="n">
        <v>60375</v>
      </c>
      <c r="R233" s="17"/>
      <c r="S233" s="31"/>
    </row>
    <row r="234" s="32" customFormat="true" ht="46.5" hidden="false" customHeight="false" outlineLevel="0" collapsed="false">
      <c r="A234" s="25"/>
      <c r="B234" s="26" t="s">
        <v>338</v>
      </c>
      <c r="C234" s="26" t="s">
        <v>339</v>
      </c>
      <c r="D234" s="26" t="s">
        <v>42</v>
      </c>
      <c r="E234" s="40" t="s">
        <v>340</v>
      </c>
      <c r="F234" s="29" t="n">
        <f aca="false">SUM(G234:R234)</f>
        <v>100000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 t="n">
        <v>100000</v>
      </c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</row>
    <row r="235" s="32" customFormat="true" ht="53.25" hidden="false" customHeight="true" outlineLevel="0" collapsed="false">
      <c r="A235" s="25"/>
      <c r="B235" s="26" t="s">
        <v>338</v>
      </c>
      <c r="C235" s="26" t="s">
        <v>339</v>
      </c>
      <c r="D235" s="26" t="s">
        <v>42</v>
      </c>
      <c r="E235" s="70" t="s">
        <v>341</v>
      </c>
      <c r="F235" s="29" t="n">
        <v>190000</v>
      </c>
      <c r="G235" s="30"/>
      <c r="H235" s="29" t="n">
        <v>10000</v>
      </c>
      <c r="I235" s="29"/>
      <c r="J235" s="29"/>
      <c r="K235" s="29"/>
      <c r="L235" s="29"/>
      <c r="M235" s="29" t="n">
        <f aca="false">198000-198000</f>
        <v>0</v>
      </c>
      <c r="N235" s="29" t="n">
        <f aca="false">198000-60000</f>
        <v>138000</v>
      </c>
      <c r="O235" s="30"/>
      <c r="P235" s="30"/>
      <c r="Q235" s="30"/>
      <c r="R235" s="30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</row>
    <row r="236" s="32" customFormat="true" ht="46.5" hidden="false" customHeight="false" outlineLevel="0" collapsed="false">
      <c r="A236" s="25"/>
      <c r="B236" s="26" t="s">
        <v>338</v>
      </c>
      <c r="C236" s="26" t="s">
        <v>339</v>
      </c>
      <c r="D236" s="26" t="s">
        <v>42</v>
      </c>
      <c r="E236" s="50" t="s">
        <v>342</v>
      </c>
      <c r="F236" s="29" t="n">
        <v>105000</v>
      </c>
      <c r="G236" s="29"/>
      <c r="H236" s="29" t="n">
        <v>75000</v>
      </c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</row>
    <row r="237" s="32" customFormat="true" ht="46.5" hidden="false" customHeight="false" outlineLevel="0" collapsed="false">
      <c r="A237" s="25"/>
      <c r="B237" s="26" t="s">
        <v>338</v>
      </c>
      <c r="C237" s="26" t="s">
        <v>339</v>
      </c>
      <c r="D237" s="26" t="s">
        <v>42</v>
      </c>
      <c r="E237" s="50" t="s">
        <v>343</v>
      </c>
      <c r="F237" s="29" t="n">
        <v>350000</v>
      </c>
      <c r="G237" s="37"/>
      <c r="H237" s="37" t="n">
        <v>300000</v>
      </c>
      <c r="I237" s="37"/>
      <c r="J237" s="37"/>
      <c r="K237" s="37"/>
      <c r="L237" s="37"/>
      <c r="M237" s="37"/>
      <c r="N237" s="37"/>
      <c r="O237" s="41"/>
      <c r="P237" s="41"/>
      <c r="Q237" s="41"/>
      <c r="R237" s="4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</row>
    <row r="238" customFormat="false" ht="38.25" hidden="false" customHeight="true" outlineLevel="0" collapsed="false">
      <c r="B238" s="26" t="s">
        <v>338</v>
      </c>
      <c r="C238" s="26" t="s">
        <v>339</v>
      </c>
      <c r="D238" s="26" t="s">
        <v>42</v>
      </c>
      <c r="E238" s="36" t="s">
        <v>344</v>
      </c>
      <c r="F238" s="37" t="n">
        <f aca="false">SUM(G238:R238)</f>
        <v>900000</v>
      </c>
      <c r="G238" s="37"/>
      <c r="H238" s="37"/>
      <c r="I238" s="37"/>
      <c r="J238" s="37"/>
      <c r="K238" s="37" t="n">
        <f aca="false">1100000-200000</f>
        <v>900000</v>
      </c>
      <c r="L238" s="37"/>
      <c r="M238" s="37"/>
      <c r="N238" s="37"/>
      <c r="O238" s="37"/>
      <c r="P238" s="37"/>
      <c r="Q238" s="37"/>
      <c r="R238" s="37"/>
      <c r="S238" s="31"/>
    </row>
    <row r="239" customFormat="false" ht="46.5" hidden="false" customHeight="false" outlineLevel="0" collapsed="false">
      <c r="B239" s="26" t="s">
        <v>338</v>
      </c>
      <c r="C239" s="26" t="s">
        <v>339</v>
      </c>
      <c r="D239" s="26" t="s">
        <v>42</v>
      </c>
      <c r="E239" s="36" t="s">
        <v>345</v>
      </c>
      <c r="F239" s="37" t="n">
        <f aca="false">SUM(G239:R239)</f>
        <v>2160000</v>
      </c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 t="n">
        <v>2160000</v>
      </c>
      <c r="S239" s="31"/>
    </row>
    <row r="240" customFormat="false" ht="33.75" hidden="false" customHeight="true" outlineLevel="0" collapsed="false">
      <c r="A240" s="71"/>
      <c r="B240" s="26" t="s">
        <v>346</v>
      </c>
      <c r="C240" s="26" t="s">
        <v>347</v>
      </c>
      <c r="D240" s="26" t="s">
        <v>42</v>
      </c>
      <c r="E240" s="36" t="s">
        <v>348</v>
      </c>
      <c r="F240" s="37" t="n">
        <f aca="false">SUM(G240:R240)</f>
        <v>223911</v>
      </c>
      <c r="G240" s="29"/>
      <c r="H240" s="29"/>
      <c r="I240" s="29"/>
      <c r="J240" s="29"/>
      <c r="K240" s="29"/>
      <c r="L240" s="29" t="n">
        <v>27452.1</v>
      </c>
      <c r="M240" s="29" t="n">
        <v>141022</v>
      </c>
      <c r="N240" s="29" t="n">
        <v>55436.9</v>
      </c>
      <c r="O240" s="29"/>
      <c r="P240" s="29"/>
      <c r="Q240" s="29"/>
      <c r="R240" s="29"/>
    </row>
    <row r="241" customFormat="false" ht="33.75" hidden="false" customHeight="true" outlineLevel="0" collapsed="false">
      <c r="A241" s="25"/>
      <c r="B241" s="26" t="s">
        <v>346</v>
      </c>
      <c r="C241" s="26" t="s">
        <v>347</v>
      </c>
      <c r="D241" s="26" t="s">
        <v>42</v>
      </c>
      <c r="E241" s="28" t="s">
        <v>349</v>
      </c>
      <c r="F241" s="37" t="n">
        <v>76089</v>
      </c>
      <c r="G241" s="37"/>
      <c r="H241" s="37" t="n">
        <v>0</v>
      </c>
      <c r="I241" s="37"/>
      <c r="J241" s="37"/>
      <c r="K241" s="37"/>
      <c r="L241" s="37" t="n">
        <f aca="false">92271-27452.1</f>
        <v>64818.9</v>
      </c>
      <c r="M241" s="37" t="n">
        <f aca="false">141600-578-141022</f>
        <v>0</v>
      </c>
      <c r="N241" s="37" t="n">
        <f aca="false">66129-10692.1-55436.9</f>
        <v>0</v>
      </c>
      <c r="O241" s="41"/>
      <c r="P241" s="41"/>
      <c r="Q241" s="41"/>
      <c r="R241" s="4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  <c r="HQ241" s="32"/>
      <c r="HR241" s="32"/>
      <c r="HS241" s="32"/>
      <c r="HT241" s="32"/>
      <c r="HU241" s="32"/>
      <c r="HV241" s="32"/>
      <c r="HW241" s="32"/>
      <c r="HX241" s="32"/>
      <c r="HY241" s="32"/>
      <c r="HZ241" s="32"/>
      <c r="IA241" s="32"/>
      <c r="IB241" s="32"/>
      <c r="IC241" s="32"/>
      <c r="ID241" s="32"/>
      <c r="IE241" s="32"/>
      <c r="IF241" s="32"/>
      <c r="IG241" s="32"/>
      <c r="IH241" s="32"/>
      <c r="II241" s="32"/>
      <c r="IJ241" s="32"/>
      <c r="IK241" s="32"/>
      <c r="IL241" s="32"/>
    </row>
    <row r="242" customFormat="false" ht="33.75" hidden="false" customHeight="true" outlineLevel="0" collapsed="false">
      <c r="A242" s="71"/>
      <c r="B242" s="26" t="s">
        <v>346</v>
      </c>
      <c r="C242" s="26" t="s">
        <v>347</v>
      </c>
      <c r="D242" s="26" t="s">
        <v>42</v>
      </c>
      <c r="E242" s="36" t="s">
        <v>350</v>
      </c>
      <c r="F242" s="29" t="n">
        <f aca="false">SUM(G242:R242)</f>
        <v>31475</v>
      </c>
      <c r="G242" s="29"/>
      <c r="H242" s="29"/>
      <c r="I242" s="29"/>
      <c r="J242" s="29"/>
      <c r="K242" s="29"/>
      <c r="L242" s="29" t="n">
        <f aca="false">31590-115</f>
        <v>31475</v>
      </c>
      <c r="M242" s="29"/>
      <c r="N242" s="29"/>
      <c r="O242" s="29"/>
      <c r="P242" s="29"/>
      <c r="Q242" s="29"/>
      <c r="R242" s="29"/>
    </row>
    <row r="243" s="32" customFormat="true" ht="56.25" hidden="false" customHeight="true" outlineLevel="0" collapsed="false">
      <c r="A243" s="25"/>
      <c r="B243" s="64" t="n">
        <v>1217330</v>
      </c>
      <c r="C243" s="26" t="s">
        <v>347</v>
      </c>
      <c r="D243" s="26" t="s">
        <v>42</v>
      </c>
      <c r="E243" s="28" t="s">
        <v>351</v>
      </c>
      <c r="F243" s="29" t="n">
        <f aca="false">SUM(G243:R243)</f>
        <v>277984.69</v>
      </c>
      <c r="G243" s="29"/>
      <c r="H243" s="29" t="n">
        <f aca="false">8602</f>
        <v>8602</v>
      </c>
      <c r="I243" s="29"/>
      <c r="J243" s="29"/>
      <c r="K243" s="29"/>
      <c r="L243" s="29"/>
      <c r="M243" s="29"/>
      <c r="N243" s="29" t="n">
        <f aca="false">272000-2617.31</f>
        <v>269382.69</v>
      </c>
      <c r="O243" s="29"/>
      <c r="P243" s="29"/>
      <c r="Q243" s="29"/>
      <c r="R243" s="29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</row>
    <row r="244" s="32" customFormat="true" ht="53.25" hidden="false" customHeight="true" outlineLevel="0" collapsed="false">
      <c r="A244" s="25"/>
      <c r="B244" s="26" t="s">
        <v>346</v>
      </c>
      <c r="C244" s="26" t="s">
        <v>347</v>
      </c>
      <c r="D244" s="26" t="s">
        <v>42</v>
      </c>
      <c r="E244" s="28" t="s">
        <v>352</v>
      </c>
      <c r="F244" s="29" t="n">
        <f aca="false">SUM(G244:R244)</f>
        <v>104398</v>
      </c>
      <c r="G244" s="29"/>
      <c r="H244" s="29" t="n">
        <f aca="false">112500-8602</f>
        <v>103898</v>
      </c>
      <c r="I244" s="29"/>
      <c r="J244" s="29"/>
      <c r="K244" s="29" t="n">
        <f aca="false">385000-112500-272000</f>
        <v>500</v>
      </c>
      <c r="L244" s="29" t="n">
        <f aca="false">272000-272000</f>
        <v>0</v>
      </c>
      <c r="M244" s="29" t="n">
        <f aca="false">272000-272000</f>
        <v>0</v>
      </c>
      <c r="N244" s="29" t="n">
        <f aca="false">272000-272000</f>
        <v>0</v>
      </c>
      <c r="O244" s="29"/>
      <c r="P244" s="29"/>
      <c r="Q244" s="29"/>
      <c r="R244" s="29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</row>
    <row r="245" s="32" customFormat="true" ht="57.75" hidden="false" customHeight="true" outlineLevel="0" collapsed="false">
      <c r="A245" s="25"/>
      <c r="B245" s="39" t="s">
        <v>346</v>
      </c>
      <c r="C245" s="39" t="s">
        <v>347</v>
      </c>
      <c r="D245" s="26" t="s">
        <v>42</v>
      </c>
      <c r="E245" s="72" t="s">
        <v>353</v>
      </c>
      <c r="F245" s="29" t="n">
        <f aca="false">SUM(G245:R245)</f>
        <v>3078</v>
      </c>
      <c r="G245" s="37"/>
      <c r="H245" s="37" t="n">
        <f aca="false">3196-118</f>
        <v>3078</v>
      </c>
      <c r="I245" s="37"/>
      <c r="J245" s="37"/>
      <c r="K245" s="37"/>
      <c r="L245" s="37"/>
      <c r="M245" s="37"/>
      <c r="N245" s="37"/>
      <c r="O245" s="41"/>
      <c r="P245" s="41"/>
      <c r="Q245" s="41"/>
      <c r="R245" s="4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</row>
    <row r="246" s="32" customFormat="true" ht="69.75" hidden="false" customHeight="false" outlineLevel="0" collapsed="false">
      <c r="A246" s="25"/>
      <c r="B246" s="39" t="s">
        <v>346</v>
      </c>
      <c r="C246" s="39" t="s">
        <v>347</v>
      </c>
      <c r="D246" s="26" t="s">
        <v>42</v>
      </c>
      <c r="E246" s="72" t="s">
        <v>354</v>
      </c>
      <c r="F246" s="29" t="n">
        <f aca="false">SUM(G246:R246)</f>
        <v>14772</v>
      </c>
      <c r="G246" s="37"/>
      <c r="H246" s="37" t="n">
        <f aca="false">4936+13032-3196</f>
        <v>14772</v>
      </c>
      <c r="I246" s="37"/>
      <c r="J246" s="37"/>
      <c r="K246" s="37"/>
      <c r="L246" s="37"/>
      <c r="M246" s="37"/>
      <c r="N246" s="37"/>
      <c r="O246" s="41"/>
      <c r="P246" s="41"/>
      <c r="Q246" s="41"/>
      <c r="R246" s="4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</row>
    <row r="247" s="32" customFormat="true" ht="53.25" hidden="false" customHeight="true" outlineLevel="0" collapsed="false">
      <c r="A247" s="25"/>
      <c r="B247" s="26" t="s">
        <v>346</v>
      </c>
      <c r="C247" s="26" t="s">
        <v>347</v>
      </c>
      <c r="D247" s="26" t="s">
        <v>42</v>
      </c>
      <c r="E247" s="28" t="s">
        <v>355</v>
      </c>
      <c r="F247" s="29" t="n">
        <f aca="false">SUM(G247:R247)</f>
        <v>126968</v>
      </c>
      <c r="G247" s="37"/>
      <c r="H247" s="37" t="n">
        <f aca="false">150000-10000-13032</f>
        <v>126968</v>
      </c>
      <c r="I247" s="37"/>
      <c r="J247" s="37"/>
      <c r="K247" s="37"/>
      <c r="L247" s="37"/>
      <c r="M247" s="37"/>
      <c r="N247" s="37"/>
      <c r="O247" s="41"/>
      <c r="P247" s="41"/>
      <c r="Q247" s="41"/>
      <c r="R247" s="4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</row>
    <row r="248" s="32" customFormat="true" ht="53.25" hidden="false" customHeight="true" outlineLevel="0" collapsed="false">
      <c r="A248" s="25"/>
      <c r="B248" s="26" t="s">
        <v>346</v>
      </c>
      <c r="C248" s="26" t="s">
        <v>347</v>
      </c>
      <c r="D248" s="26" t="s">
        <v>42</v>
      </c>
      <c r="E248" s="28" t="s">
        <v>356</v>
      </c>
      <c r="F248" s="29" t="n">
        <v>1952079.06</v>
      </c>
      <c r="G248" s="37"/>
      <c r="H248" s="37" t="n">
        <f aca="false">500000-32365.34</f>
        <v>467634.66</v>
      </c>
      <c r="I248" s="37"/>
      <c r="J248" s="37"/>
      <c r="K248" s="37"/>
      <c r="L248" s="37"/>
      <c r="M248" s="37"/>
      <c r="N248" s="37"/>
      <c r="O248" s="41"/>
      <c r="P248" s="41"/>
      <c r="Q248" s="41"/>
      <c r="R248" s="4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</row>
    <row r="249" s="32" customFormat="true" ht="53.25" hidden="false" customHeight="true" outlineLevel="0" collapsed="false">
      <c r="A249" s="25"/>
      <c r="B249" s="26" t="s">
        <v>346</v>
      </c>
      <c r="C249" s="26" t="s">
        <v>347</v>
      </c>
      <c r="D249" s="26" t="s">
        <v>42</v>
      </c>
      <c r="E249" s="28" t="s">
        <v>357</v>
      </c>
      <c r="F249" s="29" t="n">
        <f aca="false">SUM(G249:R249)</f>
        <v>47966</v>
      </c>
      <c r="G249" s="37"/>
      <c r="H249" s="37" t="n">
        <f aca="false">48500-534</f>
        <v>47966</v>
      </c>
      <c r="I249" s="37"/>
      <c r="J249" s="37"/>
      <c r="K249" s="37"/>
      <c r="L249" s="37"/>
      <c r="M249" s="37"/>
      <c r="N249" s="37"/>
      <c r="O249" s="41"/>
      <c r="P249" s="41"/>
      <c r="Q249" s="41"/>
      <c r="R249" s="4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</row>
    <row r="250" s="32" customFormat="true" ht="69.75" hidden="false" customHeight="false" outlineLevel="0" collapsed="false">
      <c r="A250" s="25"/>
      <c r="B250" s="26" t="s">
        <v>346</v>
      </c>
      <c r="C250" s="26" t="s">
        <v>347</v>
      </c>
      <c r="D250" s="26" t="s">
        <v>42</v>
      </c>
      <c r="E250" s="28" t="s">
        <v>358</v>
      </c>
      <c r="F250" s="29" t="n">
        <f aca="false">SUM(G250:R250)</f>
        <v>77254</v>
      </c>
      <c r="G250" s="37"/>
      <c r="H250" s="37" t="n">
        <f aca="false">77500-246</f>
        <v>77254</v>
      </c>
      <c r="I250" s="37"/>
      <c r="J250" s="37"/>
      <c r="K250" s="37"/>
      <c r="L250" s="37"/>
      <c r="M250" s="37"/>
      <c r="N250" s="37"/>
      <c r="O250" s="41"/>
      <c r="P250" s="41"/>
      <c r="Q250" s="41"/>
      <c r="R250" s="4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</row>
    <row r="251" s="32" customFormat="true" ht="38.25" hidden="false" customHeight="true" outlineLevel="0" collapsed="false">
      <c r="A251" s="25"/>
      <c r="B251" s="26" t="s">
        <v>346</v>
      </c>
      <c r="C251" s="26" t="s">
        <v>347</v>
      </c>
      <c r="D251" s="26" t="s">
        <v>42</v>
      </c>
      <c r="E251" s="59" t="s">
        <v>359</v>
      </c>
      <c r="F251" s="29" t="n">
        <f aca="false">SUM(G251:R251)</f>
        <v>51460.54</v>
      </c>
      <c r="G251" s="37"/>
      <c r="H251" s="37" t="n">
        <f aca="false">51522.54-62</f>
        <v>51460.54</v>
      </c>
      <c r="I251" s="37"/>
      <c r="J251" s="37"/>
      <c r="K251" s="37"/>
      <c r="L251" s="37"/>
      <c r="M251" s="37"/>
      <c r="N251" s="37"/>
      <c r="O251" s="41"/>
      <c r="P251" s="41"/>
      <c r="Q251" s="41"/>
      <c r="R251" s="4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</row>
    <row r="252" s="32" customFormat="true" ht="46.5" hidden="false" customHeight="false" outlineLevel="0" collapsed="false">
      <c r="A252" s="25"/>
      <c r="B252" s="26" t="s">
        <v>346</v>
      </c>
      <c r="C252" s="26" t="s">
        <v>347</v>
      </c>
      <c r="D252" s="26" t="s">
        <v>42</v>
      </c>
      <c r="E252" s="40" t="s">
        <v>360</v>
      </c>
      <c r="F252" s="29" t="n">
        <f aca="false">SUM(G252:R252)</f>
        <v>287294</v>
      </c>
      <c r="G252" s="37"/>
      <c r="H252" s="37" t="n">
        <f aca="false">288691-112500</f>
        <v>176191</v>
      </c>
      <c r="I252" s="37"/>
      <c r="J252" s="37"/>
      <c r="K252" s="37" t="n">
        <f aca="false">112500-1397</f>
        <v>111103</v>
      </c>
      <c r="L252" s="37"/>
      <c r="M252" s="37"/>
      <c r="N252" s="37"/>
      <c r="O252" s="41"/>
      <c r="P252" s="41"/>
      <c r="Q252" s="41"/>
      <c r="R252" s="4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</row>
    <row r="253" customFormat="false" ht="53.25" hidden="false" customHeight="true" outlineLevel="0" collapsed="false">
      <c r="B253" s="69" t="s">
        <v>346</v>
      </c>
      <c r="C253" s="26" t="s">
        <v>347</v>
      </c>
      <c r="D253" s="26" t="s">
        <v>42</v>
      </c>
      <c r="E253" s="33" t="s">
        <v>361</v>
      </c>
      <c r="F253" s="37" t="n">
        <f aca="false">SUM(G253:R253)</f>
        <v>89269</v>
      </c>
      <c r="G253" s="17"/>
      <c r="H253" s="17"/>
      <c r="I253" s="17"/>
      <c r="J253" s="17"/>
      <c r="K253" s="37" t="n">
        <f aca="false">47433+41836</f>
        <v>89269</v>
      </c>
      <c r="L253" s="17"/>
      <c r="M253" s="17"/>
      <c r="N253" s="17"/>
      <c r="O253" s="17"/>
      <c r="P253" s="17"/>
      <c r="Q253" s="17"/>
      <c r="R253" s="17"/>
      <c r="S253" s="31"/>
    </row>
    <row r="254" customFormat="false" ht="51.75" hidden="false" customHeight="true" outlineLevel="0" collapsed="false">
      <c r="B254" s="69" t="s">
        <v>346</v>
      </c>
      <c r="C254" s="26" t="s">
        <v>347</v>
      </c>
      <c r="D254" s="26" t="s">
        <v>42</v>
      </c>
      <c r="E254" s="40" t="s">
        <v>362</v>
      </c>
      <c r="F254" s="37" t="n">
        <f aca="false">SUM(G254:R254)</f>
        <v>556307.9</v>
      </c>
      <c r="G254" s="17"/>
      <c r="H254" s="17"/>
      <c r="I254" s="41"/>
      <c r="J254" s="41" t="n">
        <v>209000</v>
      </c>
      <c r="K254" s="41" t="n">
        <v>100000</v>
      </c>
      <c r="L254" s="41" t="n">
        <v>100000</v>
      </c>
      <c r="M254" s="41" t="n">
        <f aca="false">100000-42000</f>
        <v>58000</v>
      </c>
      <c r="N254" s="41" t="n">
        <f aca="false">100000-10692.1</f>
        <v>89307.9</v>
      </c>
      <c r="O254" s="41"/>
      <c r="P254" s="41"/>
      <c r="Q254" s="41"/>
      <c r="R254" s="17"/>
      <c r="S254" s="31"/>
    </row>
    <row r="255" customFormat="false" ht="53.25" hidden="false" customHeight="true" outlineLevel="0" collapsed="false">
      <c r="B255" s="69" t="s">
        <v>346</v>
      </c>
      <c r="C255" s="26" t="s">
        <v>347</v>
      </c>
      <c r="D255" s="26" t="s">
        <v>42</v>
      </c>
      <c r="E255" s="40" t="s">
        <v>363</v>
      </c>
      <c r="F255" s="37" t="n">
        <f aca="false">SUM(G255:R255)</f>
        <v>33461</v>
      </c>
      <c r="G255" s="17"/>
      <c r="H255" s="17"/>
      <c r="I255" s="41"/>
      <c r="J255" s="29" t="n">
        <v>33461</v>
      </c>
      <c r="K255" s="41"/>
      <c r="L255" s="41"/>
      <c r="M255" s="41"/>
      <c r="N255" s="41"/>
      <c r="O255" s="41"/>
      <c r="P255" s="41"/>
      <c r="Q255" s="41"/>
      <c r="R255" s="17"/>
      <c r="S255" s="31"/>
    </row>
    <row r="256" customFormat="false" ht="53.25" hidden="false" customHeight="true" outlineLevel="0" collapsed="false">
      <c r="B256" s="69" t="s">
        <v>346</v>
      </c>
      <c r="C256" s="26" t="s">
        <v>347</v>
      </c>
      <c r="D256" s="26" t="s">
        <v>42</v>
      </c>
      <c r="E256" s="40" t="s">
        <v>364</v>
      </c>
      <c r="F256" s="37" t="n">
        <f aca="false">SUM(G256:R256)</f>
        <v>99902</v>
      </c>
      <c r="G256" s="17"/>
      <c r="H256" s="17"/>
      <c r="I256" s="41"/>
      <c r="J256" s="41" t="n">
        <v>99902</v>
      </c>
      <c r="K256" s="41"/>
      <c r="L256" s="41"/>
      <c r="M256" s="41"/>
      <c r="N256" s="41"/>
      <c r="O256" s="41"/>
      <c r="P256" s="41"/>
      <c r="Q256" s="41"/>
      <c r="R256" s="17"/>
      <c r="S256" s="31"/>
    </row>
    <row r="257" customFormat="false" ht="53.25" hidden="false" customHeight="true" outlineLevel="0" collapsed="false">
      <c r="B257" s="26" t="s">
        <v>346</v>
      </c>
      <c r="C257" s="26" t="s">
        <v>347</v>
      </c>
      <c r="D257" s="26" t="s">
        <v>42</v>
      </c>
      <c r="E257" s="40" t="s">
        <v>365</v>
      </c>
      <c r="F257" s="37" t="n">
        <f aca="false">SUM(G257:R257)</f>
        <v>210000</v>
      </c>
      <c r="G257" s="17"/>
      <c r="H257" s="17"/>
      <c r="I257" s="41"/>
      <c r="J257" s="41" t="n">
        <v>210000</v>
      </c>
      <c r="K257" s="41"/>
      <c r="L257" s="41"/>
      <c r="M257" s="41"/>
      <c r="N257" s="41"/>
      <c r="O257" s="41"/>
      <c r="P257" s="41"/>
      <c r="Q257" s="41"/>
      <c r="R257" s="17"/>
      <c r="S257" s="31"/>
    </row>
    <row r="258" customFormat="false" ht="162.75" hidden="false" customHeight="false" outlineLevel="0" collapsed="false">
      <c r="B258" s="26" t="s">
        <v>346</v>
      </c>
      <c r="C258" s="26" t="s">
        <v>347</v>
      </c>
      <c r="D258" s="26" t="s">
        <v>42</v>
      </c>
      <c r="E258" s="72" t="s">
        <v>366</v>
      </c>
      <c r="F258" s="37" t="n">
        <f aca="false">SUM(G258:R258)</f>
        <v>14838</v>
      </c>
      <c r="G258" s="17"/>
      <c r="H258" s="41" t="n">
        <v>14838</v>
      </c>
      <c r="I258" s="29"/>
      <c r="J258" s="41" t="n">
        <f aca="false">210000-210000</f>
        <v>0</v>
      </c>
      <c r="K258" s="41"/>
      <c r="L258" s="41"/>
      <c r="M258" s="41"/>
      <c r="N258" s="41"/>
      <c r="O258" s="41"/>
      <c r="P258" s="41"/>
      <c r="Q258" s="41"/>
      <c r="R258" s="17"/>
      <c r="S258" s="31"/>
    </row>
    <row r="259" s="7" customFormat="true" ht="50.25" hidden="false" customHeight="true" outlineLevel="0" collapsed="false">
      <c r="B259" s="26" t="s">
        <v>346</v>
      </c>
      <c r="C259" s="26" t="s">
        <v>347</v>
      </c>
      <c r="D259" s="26" t="s">
        <v>42</v>
      </c>
      <c r="E259" s="49" t="s">
        <v>367</v>
      </c>
      <c r="F259" s="37" t="n">
        <f aca="false">SUM(G259:R259)</f>
        <v>124899</v>
      </c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37" t="n">
        <v>124899</v>
      </c>
      <c r="R259" s="17"/>
      <c r="S259" s="31"/>
    </row>
    <row r="260" s="7" customFormat="true" ht="46.5" hidden="false" customHeight="false" outlineLevel="0" collapsed="false">
      <c r="B260" s="39" t="s">
        <v>346</v>
      </c>
      <c r="C260" s="39" t="s">
        <v>347</v>
      </c>
      <c r="D260" s="26" t="s">
        <v>42</v>
      </c>
      <c r="E260" s="49" t="s">
        <v>368</v>
      </c>
      <c r="F260" s="37" t="n">
        <f aca="false">SUM(G260:R260)</f>
        <v>49700</v>
      </c>
      <c r="G260" s="17"/>
      <c r="H260" s="17"/>
      <c r="I260" s="17"/>
      <c r="J260" s="17"/>
      <c r="K260" s="17"/>
      <c r="L260" s="37" t="n">
        <v>49700</v>
      </c>
      <c r="M260" s="37"/>
      <c r="N260" s="37"/>
      <c r="O260" s="37"/>
      <c r="P260" s="37"/>
      <c r="Q260" s="37"/>
      <c r="R260" s="17"/>
      <c r="S260" s="31"/>
    </row>
    <row r="261" s="7" customFormat="true" ht="46.5" hidden="false" customHeight="false" outlineLevel="0" collapsed="false">
      <c r="B261" s="64" t="n">
        <v>1217330</v>
      </c>
      <c r="C261" s="39" t="s">
        <v>347</v>
      </c>
      <c r="D261" s="26" t="s">
        <v>42</v>
      </c>
      <c r="E261" s="49" t="s">
        <v>369</v>
      </c>
      <c r="F261" s="37" t="n">
        <f aca="false">SUM(G261:R261)</f>
        <v>199000</v>
      </c>
      <c r="G261" s="17"/>
      <c r="H261" s="17"/>
      <c r="I261" s="17"/>
      <c r="J261" s="17"/>
      <c r="K261" s="17"/>
      <c r="L261" s="37"/>
      <c r="M261" s="37"/>
      <c r="N261" s="37" t="n">
        <v>199000</v>
      </c>
      <c r="O261" s="37"/>
      <c r="P261" s="37"/>
      <c r="Q261" s="37"/>
      <c r="R261" s="17"/>
      <c r="S261" s="31"/>
    </row>
    <row r="262" customFormat="false" ht="40.5" hidden="false" customHeight="true" outlineLevel="0" collapsed="false">
      <c r="A262" s="25"/>
      <c r="B262" s="26" t="s">
        <v>370</v>
      </c>
      <c r="C262" s="26" t="s">
        <v>48</v>
      </c>
      <c r="D262" s="26" t="s">
        <v>48</v>
      </c>
      <c r="E262" s="50" t="s">
        <v>371</v>
      </c>
      <c r="F262" s="37" t="n">
        <v>1121904</v>
      </c>
      <c r="G262" s="37"/>
      <c r="H262" s="37"/>
      <c r="I262" s="37"/>
      <c r="J262" s="37"/>
      <c r="K262" s="37"/>
      <c r="L262" s="37"/>
      <c r="M262" s="37"/>
      <c r="N262" s="37" t="n">
        <v>75471</v>
      </c>
      <c r="O262" s="41" t="n">
        <v>24529</v>
      </c>
      <c r="P262" s="41"/>
      <c r="Q262" s="41"/>
      <c r="R262" s="4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  <c r="HQ262" s="32"/>
      <c r="HR262" s="32"/>
      <c r="HS262" s="32"/>
      <c r="HT262" s="32"/>
      <c r="HU262" s="32"/>
      <c r="HV262" s="32"/>
      <c r="HW262" s="32"/>
      <c r="HX262" s="32"/>
      <c r="HY262" s="32"/>
      <c r="HZ262" s="32"/>
      <c r="IA262" s="32"/>
      <c r="IB262" s="32"/>
      <c r="IC262" s="32"/>
      <c r="ID262" s="32"/>
      <c r="IE262" s="32"/>
      <c r="IF262" s="32"/>
      <c r="IG262" s="32"/>
      <c r="IH262" s="32"/>
      <c r="II262" s="32"/>
      <c r="IJ262" s="32"/>
      <c r="IK262" s="32"/>
      <c r="IL262" s="32"/>
    </row>
    <row r="263" s="7" customFormat="true" ht="50.25" hidden="false" customHeight="true" outlineLevel="0" collapsed="false">
      <c r="B263" s="26" t="s">
        <v>372</v>
      </c>
      <c r="C263" s="26" t="s">
        <v>52</v>
      </c>
      <c r="D263" s="39" t="s">
        <v>52</v>
      </c>
      <c r="E263" s="40" t="s">
        <v>373</v>
      </c>
      <c r="F263" s="37" t="n">
        <f aca="false">SUM(G263:R263)</f>
        <v>3000000</v>
      </c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 t="n">
        <v>3000000</v>
      </c>
      <c r="S263" s="31"/>
    </row>
    <row r="264" customFormat="false" ht="46.5" hidden="false" customHeight="false" outlineLevel="0" collapsed="false">
      <c r="B264" s="39" t="s">
        <v>374</v>
      </c>
      <c r="C264" s="39" t="s">
        <v>55</v>
      </c>
      <c r="D264" s="26" t="s">
        <v>55</v>
      </c>
      <c r="E264" s="72" t="s">
        <v>375</v>
      </c>
      <c r="F264" s="37" t="n">
        <f aca="false">SUM(G264:R264)</f>
        <v>249798</v>
      </c>
      <c r="G264" s="37"/>
      <c r="H264" s="37"/>
      <c r="I264" s="37"/>
      <c r="J264" s="37"/>
      <c r="K264" s="37"/>
      <c r="L264" s="37"/>
      <c r="M264" s="37"/>
      <c r="N264" s="37" t="n">
        <v>249798</v>
      </c>
      <c r="O264" s="37"/>
      <c r="P264" s="37"/>
      <c r="Q264" s="37"/>
      <c r="R264" s="37"/>
      <c r="S264" s="31"/>
    </row>
    <row r="265" s="7" customFormat="true" ht="46.5" hidden="false" customHeight="false" outlineLevel="0" collapsed="false">
      <c r="B265" s="64" t="n">
        <v>1217463</v>
      </c>
      <c r="C265" s="39" t="s">
        <v>376</v>
      </c>
      <c r="D265" s="73" t="n">
        <v>456</v>
      </c>
      <c r="E265" s="49" t="s">
        <v>377</v>
      </c>
      <c r="F265" s="37" t="n">
        <f aca="false">SUM(G265:R265)</f>
        <v>2000000</v>
      </c>
      <c r="G265" s="17"/>
      <c r="H265" s="17"/>
      <c r="I265" s="17"/>
      <c r="J265" s="17"/>
      <c r="K265" s="17"/>
      <c r="L265" s="37"/>
      <c r="M265" s="37" t="n">
        <v>2000000</v>
      </c>
      <c r="N265" s="37"/>
      <c r="O265" s="37"/>
      <c r="P265" s="37"/>
      <c r="Q265" s="37"/>
      <c r="R265" s="17"/>
      <c r="S265" s="31"/>
    </row>
    <row r="266" customFormat="false" ht="35.25" hidden="false" customHeight="true" outlineLevel="0" collapsed="false">
      <c r="B266" s="27" t="s">
        <v>378</v>
      </c>
      <c r="C266" s="39" t="s">
        <v>58</v>
      </c>
      <c r="D266" s="27" t="s">
        <v>59</v>
      </c>
      <c r="E266" s="36" t="s">
        <v>379</v>
      </c>
      <c r="F266" s="37" t="n">
        <v>2998000</v>
      </c>
      <c r="G266" s="17"/>
      <c r="H266" s="17" t="n">
        <v>1392</v>
      </c>
      <c r="I266" s="17"/>
      <c r="J266" s="17" t="n">
        <v>12575</v>
      </c>
      <c r="K266" s="17" t="n">
        <v>45090.6</v>
      </c>
      <c r="L266" s="17"/>
      <c r="M266" s="17" t="n">
        <v>578</v>
      </c>
      <c r="N266" s="17" t="n">
        <v>10692.1</v>
      </c>
      <c r="O266" s="17"/>
      <c r="P266" s="17"/>
      <c r="Q266" s="17"/>
      <c r="R266" s="17" t="n">
        <v>929672.3</v>
      </c>
    </row>
    <row r="267" s="32" customFormat="true" ht="35.25" hidden="false" customHeight="true" outlineLevel="0" collapsed="false">
      <c r="A267" s="25"/>
      <c r="B267" s="26" t="s">
        <v>378</v>
      </c>
      <c r="C267" s="26" t="s">
        <v>58</v>
      </c>
      <c r="D267" s="27" t="s">
        <v>59</v>
      </c>
      <c r="E267" s="36" t="s">
        <v>380</v>
      </c>
      <c r="F267" s="29" t="n">
        <v>1700000</v>
      </c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 t="n">
        <v>200000</v>
      </c>
      <c r="R267" s="30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</row>
    <row r="268" s="24" customFormat="true" ht="38.25" hidden="false" customHeight="true" outlineLevel="0" collapsed="false">
      <c r="A268" s="19"/>
      <c r="B268" s="20" t="n">
        <v>3710000</v>
      </c>
      <c r="C268" s="20" t="s">
        <v>381</v>
      </c>
      <c r="D268" s="20"/>
      <c r="E268" s="21" t="s">
        <v>382</v>
      </c>
      <c r="F268" s="22" t="n">
        <f aca="false">SUM(F269:F275)</f>
        <v>1215000</v>
      </c>
      <c r="G268" s="22" t="n">
        <f aca="false">SUM(G272:G272)</f>
        <v>0</v>
      </c>
      <c r="H268" s="22" t="n">
        <f aca="false">SUM(H272:H272)</f>
        <v>100000</v>
      </c>
      <c r="I268" s="22" t="n">
        <f aca="false">SUM(I272:I272)</f>
        <v>0</v>
      </c>
      <c r="J268" s="22" t="n">
        <f aca="false">SUM(J272:J272)</f>
        <v>0</v>
      </c>
      <c r="K268" s="22" t="n">
        <f aca="false">SUM(K272:K272)</f>
        <v>0</v>
      </c>
      <c r="L268" s="22" t="n">
        <f aca="false">SUM(L272:L272)</f>
        <v>0</v>
      </c>
      <c r="M268" s="22" t="n">
        <f aca="false">SUM(M272:M272)</f>
        <v>0</v>
      </c>
      <c r="N268" s="22" t="n">
        <f aca="false">SUM(N272:N272)</f>
        <v>0</v>
      </c>
      <c r="O268" s="22" t="n">
        <f aca="false">SUM(O272:O272)</f>
        <v>0</v>
      </c>
      <c r="P268" s="22" t="n">
        <f aca="false">SUM(P272:P272)</f>
        <v>0</v>
      </c>
      <c r="Q268" s="22" t="n">
        <f aca="false">SUM(Q272:Q272)</f>
        <v>0</v>
      </c>
      <c r="R268" s="22" t="n">
        <f aca="false">SUM(R272:R272)</f>
        <v>0</v>
      </c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</row>
    <row r="269" s="32" customFormat="true" ht="30" hidden="false" customHeight="true" outlineLevel="0" collapsed="false">
      <c r="A269" s="25"/>
      <c r="B269" s="26" t="s">
        <v>383</v>
      </c>
      <c r="C269" s="26" t="s">
        <v>27</v>
      </c>
      <c r="D269" s="27" t="s">
        <v>28</v>
      </c>
      <c r="E269" s="40" t="s">
        <v>29</v>
      </c>
      <c r="F269" s="29" t="n">
        <v>23000</v>
      </c>
      <c r="G269" s="37"/>
      <c r="H269" s="37"/>
      <c r="I269" s="37"/>
      <c r="J269" s="37"/>
      <c r="K269" s="37"/>
      <c r="L269" s="37"/>
      <c r="M269" s="37"/>
      <c r="N269" s="37"/>
      <c r="O269" s="41"/>
      <c r="P269" s="41"/>
      <c r="Q269" s="41"/>
      <c r="R269" s="41" t="n">
        <v>8000</v>
      </c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</row>
    <row r="270" customFormat="false" ht="75" hidden="false" customHeight="true" outlineLevel="0" collapsed="false">
      <c r="B270" s="39" t="s">
        <v>384</v>
      </c>
      <c r="C270" s="39" t="s">
        <v>385</v>
      </c>
      <c r="D270" s="26" t="s">
        <v>386</v>
      </c>
      <c r="E270" s="49" t="s">
        <v>387</v>
      </c>
      <c r="F270" s="37" t="n">
        <f aca="false">SUM(G270:R270)</f>
        <v>452000</v>
      </c>
      <c r="G270" s="17"/>
      <c r="H270" s="17"/>
      <c r="I270" s="17"/>
      <c r="J270" s="17"/>
      <c r="K270" s="37" t="n">
        <v>452000</v>
      </c>
      <c r="L270" s="17"/>
      <c r="M270" s="17"/>
      <c r="N270" s="17"/>
      <c r="O270" s="17"/>
      <c r="P270" s="17"/>
      <c r="Q270" s="17"/>
      <c r="R270" s="17"/>
      <c r="S270" s="31"/>
    </row>
    <row r="271" customFormat="false" ht="54" hidden="false" customHeight="true" outlineLevel="0" collapsed="false">
      <c r="B271" s="27" t="s">
        <v>388</v>
      </c>
      <c r="C271" s="27" t="s">
        <v>389</v>
      </c>
      <c r="D271" s="27" t="s">
        <v>386</v>
      </c>
      <c r="E271" s="33" t="s">
        <v>390</v>
      </c>
      <c r="F271" s="37" t="n">
        <f aca="false">SUM(G271:R271)</f>
        <v>200000</v>
      </c>
      <c r="G271" s="17"/>
      <c r="H271" s="17"/>
      <c r="I271" s="17"/>
      <c r="J271" s="17"/>
      <c r="K271" s="17"/>
      <c r="L271" s="17"/>
      <c r="M271" s="17"/>
      <c r="N271" s="17" t="n">
        <v>200000</v>
      </c>
      <c r="P271" s="17"/>
      <c r="Q271" s="17"/>
      <c r="R271" s="17"/>
      <c r="S271" s="31"/>
    </row>
    <row r="272" s="32" customFormat="true" ht="120.75" hidden="false" customHeight="true" outlineLevel="0" collapsed="false">
      <c r="A272" s="25"/>
      <c r="B272" s="26" t="s">
        <v>391</v>
      </c>
      <c r="C272" s="26" t="s">
        <v>392</v>
      </c>
      <c r="D272" s="26" t="s">
        <v>386</v>
      </c>
      <c r="E272" s="33" t="s">
        <v>393</v>
      </c>
      <c r="F272" s="29" t="n">
        <f aca="false">SUM(H272:R272)</f>
        <v>100000</v>
      </c>
      <c r="G272" s="37"/>
      <c r="H272" s="37" t="n">
        <v>100000</v>
      </c>
      <c r="I272" s="37"/>
      <c r="J272" s="37"/>
      <c r="K272" s="37"/>
      <c r="L272" s="37"/>
      <c r="M272" s="37"/>
      <c r="N272" s="37"/>
      <c r="O272" s="41"/>
      <c r="P272" s="41"/>
      <c r="Q272" s="41"/>
      <c r="R272" s="4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</row>
    <row r="273" customFormat="false" ht="95.25" hidden="false" customHeight="true" outlineLevel="0" collapsed="false">
      <c r="B273" s="27" t="s">
        <v>391</v>
      </c>
      <c r="C273" s="27" t="s">
        <v>392</v>
      </c>
      <c r="D273" s="26" t="s">
        <v>386</v>
      </c>
      <c r="E273" s="74" t="s">
        <v>394</v>
      </c>
      <c r="F273" s="37" t="n">
        <f aca="false">SUM(G273:R273)</f>
        <v>260000</v>
      </c>
      <c r="G273" s="17"/>
      <c r="H273" s="17"/>
      <c r="I273" s="37" t="n">
        <f aca="false">95162</f>
        <v>95162</v>
      </c>
      <c r="J273" s="37"/>
      <c r="K273" s="37" t="n">
        <v>54838</v>
      </c>
      <c r="L273" s="17"/>
      <c r="M273" s="17"/>
      <c r="N273" s="17"/>
      <c r="O273" s="75"/>
      <c r="P273" s="17"/>
      <c r="Q273" s="17"/>
      <c r="R273" s="17" t="n">
        <v>110000</v>
      </c>
      <c r="S273" s="31"/>
    </row>
    <row r="274" customFormat="false" ht="102" hidden="false" customHeight="true" outlineLevel="0" collapsed="false">
      <c r="B274" s="27" t="s">
        <v>391</v>
      </c>
      <c r="C274" s="27" t="s">
        <v>392</v>
      </c>
      <c r="D274" s="26" t="s">
        <v>386</v>
      </c>
      <c r="E274" s="74" t="s">
        <v>395</v>
      </c>
      <c r="F274" s="37" t="n">
        <v>110000</v>
      </c>
      <c r="G274" s="17"/>
      <c r="H274" s="17"/>
      <c r="I274" s="17"/>
      <c r="J274" s="17"/>
      <c r="K274" s="37" t="n">
        <v>30000</v>
      </c>
      <c r="L274" s="17"/>
      <c r="M274" s="17"/>
      <c r="N274" s="17"/>
      <c r="O274" s="17"/>
      <c r="P274" s="17"/>
      <c r="Q274" s="17"/>
      <c r="R274" s="17"/>
      <c r="S274" s="31"/>
    </row>
    <row r="275" customFormat="false" ht="116.25" hidden="false" customHeight="false" outlineLevel="0" collapsed="false">
      <c r="B275" s="69" t="s">
        <v>391</v>
      </c>
      <c r="C275" s="26" t="s">
        <v>392</v>
      </c>
      <c r="D275" s="26" t="s">
        <v>386</v>
      </c>
      <c r="E275" s="74" t="s">
        <v>396</v>
      </c>
      <c r="F275" s="37" t="n">
        <f aca="false">SUM(G275:R275)</f>
        <v>70000</v>
      </c>
      <c r="G275" s="17"/>
      <c r="H275" s="17"/>
      <c r="I275" s="41"/>
      <c r="J275" s="41"/>
      <c r="K275" s="41" t="n">
        <v>70000</v>
      </c>
      <c r="L275" s="41"/>
      <c r="M275" s="41"/>
      <c r="N275" s="41"/>
      <c r="O275" s="41"/>
      <c r="P275" s="41"/>
      <c r="Q275" s="41"/>
      <c r="R275" s="17"/>
      <c r="S275" s="31"/>
    </row>
    <row r="276" s="81" customFormat="true" ht="38.25" hidden="false" customHeight="true" outlineLevel="0" collapsed="false">
      <c r="A276" s="76"/>
      <c r="B276" s="77"/>
      <c r="C276" s="77"/>
      <c r="D276" s="77"/>
      <c r="E276" s="78" t="s">
        <v>397</v>
      </c>
      <c r="F276" s="78" t="n">
        <f aca="false">F13+F26+F120+F170+F175+F196+F268</f>
        <v>93265915.37</v>
      </c>
      <c r="G276" s="78" t="e">
        <f aca="false">#REF!+#REF!+#REF!+#REF!+#REF!+#REF!+#REF!</f>
        <v>#REF!</v>
      </c>
      <c r="H276" s="78" t="e">
        <f aca="false">#REF!+#REF!+#REF!+#REF!+#REF!+#REF!+#REF!</f>
        <v>#REF!</v>
      </c>
      <c r="I276" s="78" t="e">
        <f aca="false">#REF!+#REF!+#REF!+#REF!+#REF!+#REF!+#REF!</f>
        <v>#REF!</v>
      </c>
      <c r="J276" s="78" t="e">
        <f aca="false">#REF!+#REF!+#REF!+#REF!+#REF!+#REF!+#REF!</f>
        <v>#REF!</v>
      </c>
      <c r="K276" s="78" t="e">
        <f aca="false">#REF!+#REF!+#REF!+#REF!+#REF!+#REF!+#REF!</f>
        <v>#REF!</v>
      </c>
      <c r="L276" s="78" t="e">
        <f aca="false">#REF!+#REF!+#REF!+#REF!+#REF!+#REF!+#REF!</f>
        <v>#REF!</v>
      </c>
      <c r="M276" s="78" t="e">
        <f aca="false">#REF!+#REF!+#REF!+#REF!+#REF!+#REF!+#REF!</f>
        <v>#REF!</v>
      </c>
      <c r="N276" s="78" t="e">
        <f aca="false">#REF!+#REF!+#REF!+#REF!+#REF!+#REF!+#REF!</f>
        <v>#REF!</v>
      </c>
      <c r="O276" s="78" t="e">
        <f aca="false">#REF!+#REF!+#REF!+#REF!+#REF!+#REF!+#REF!</f>
        <v>#REF!</v>
      </c>
      <c r="P276" s="78" t="e">
        <f aca="false">#REF!+#REF!+#REF!+#REF!+#REF!+#REF!+#REF!</f>
        <v>#REF!</v>
      </c>
      <c r="Q276" s="78" t="e">
        <f aca="false">#REF!+#REF!+#REF!+#REF!+#REF!+#REF!+#REF!</f>
        <v>#REF!</v>
      </c>
      <c r="R276" s="78" t="e">
        <f aca="false">#REF!+#REF!+#REF!+#REF!+#REF!+#REF!+#REF!</f>
        <v>#REF!</v>
      </c>
      <c r="S276" s="79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</row>
    <row r="277" customFormat="false" ht="119.25" hidden="false" customHeight="true" outlineLevel="0" collapsed="false">
      <c r="B277" s="82" t="s">
        <v>398</v>
      </c>
      <c r="C277" s="82"/>
      <c r="D277" s="82"/>
      <c r="E277" s="82"/>
      <c r="F277" s="82"/>
      <c r="G277" s="1"/>
      <c r="H277" s="1"/>
      <c r="I277" s="1"/>
      <c r="J277" s="1"/>
      <c r="K277" s="1"/>
      <c r="L277" s="1"/>
    </row>
    <row r="278" customFormat="false" ht="25.5" hidden="false" customHeight="true" outlineLevel="0" collapsed="false"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</row>
    <row r="279" customFormat="false" ht="25.5" hidden="false" customHeight="true" outlineLevel="0" collapsed="false"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</row>
    <row r="280" customFormat="false" ht="24.75" hidden="false" customHeight="true" outlineLevel="0" collapsed="false">
      <c r="E280" s="84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</row>
    <row r="281" customFormat="false" ht="23.25" hidden="false" customHeight="false" outlineLevel="0" collapsed="false"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</row>
    <row r="282" customFormat="false" ht="23.25" hidden="false" customHeight="false" outlineLevel="0" collapsed="false"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</row>
    <row r="283" customFormat="false" ht="26.25" hidden="false" customHeight="true" outlineLevel="0" collapsed="false"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</row>
    <row r="284" customFormat="false" ht="23.25" hidden="false" customHeight="false" outlineLevel="0" collapsed="false">
      <c r="K284" s="85"/>
      <c r="L284" s="85"/>
      <c r="M284" s="85"/>
      <c r="N284" s="85"/>
      <c r="O284" s="85"/>
      <c r="P284" s="85"/>
      <c r="Q284" s="85"/>
      <c r="R284" s="85"/>
    </row>
    <row r="285" customFormat="false" ht="31.5" hidden="false" customHeight="true" outlineLevel="0" collapsed="false"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</row>
    <row r="286" customFormat="false" ht="23.25" hidden="false" customHeight="false" outlineLevel="0" collapsed="false">
      <c r="G286" s="4"/>
      <c r="H286" s="4"/>
      <c r="I286" s="4"/>
      <c r="J286" s="4"/>
      <c r="K286" s="86"/>
      <c r="L286" s="86"/>
      <c r="M286" s="86"/>
      <c r="N286" s="86"/>
      <c r="O286" s="86"/>
      <c r="P286" s="86"/>
      <c r="Q286" s="86"/>
      <c r="R286" s="86"/>
    </row>
    <row r="287" customFormat="false" ht="25.5" hidden="false" customHeight="true" outlineLevel="0" collapsed="false"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23.25" hidden="false" customHeight="false" outlineLevel="0" collapsed="false"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</row>
    <row r="289" customFormat="false" ht="23.25" hidden="false" customHeight="false" outlineLevel="0" collapsed="false"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3.25" hidden="false" customHeight="false" outlineLevel="0" collapsed="false"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</row>
    <row r="291" customFormat="false" ht="23.25" hidden="false" customHeight="false" outlineLevel="0" collapsed="false"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</row>
    <row r="292" customFormat="false" ht="23.25" hidden="false" customHeight="false" outlineLevel="0" collapsed="false">
      <c r="F292" s="83"/>
      <c r="M292" s="6"/>
      <c r="N292" s="6"/>
      <c r="O292" s="6"/>
      <c r="P292" s="6"/>
      <c r="Q292" s="6"/>
      <c r="R292" s="6"/>
    </row>
    <row r="293" customFormat="false" ht="27" hidden="false" customHeight="true" outlineLevel="0" collapsed="false"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</row>
    <row r="294" customFormat="false" ht="23.25" hidden="false" customHeight="false" outlineLevel="0" collapsed="false"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7" customFormat="false" ht="27.75" hidden="false" customHeight="true" outlineLevel="0" collapsed="false"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</row>
    <row r="298" s="7" customFormat="true" ht="23.25" hidden="false" customHeight="false" outlineLevel="0" collapsed="false">
      <c r="A298" s="1"/>
      <c r="B298" s="2"/>
      <c r="C298" s="3"/>
      <c r="D298" s="2"/>
      <c r="E298" s="4"/>
      <c r="F298" s="5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</row>
    <row r="299" s="7" customFormat="true" ht="23.25" hidden="false" customHeight="false" outlineLevel="0" collapsed="false">
      <c r="A299" s="1"/>
      <c r="B299" s="2"/>
      <c r="C299" s="3"/>
      <c r="D299" s="2"/>
      <c r="E299" s="4"/>
      <c r="F299" s="5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</row>
  </sheetData>
  <autoFilter ref="B12:F276"/>
  <mergeCells count="6">
    <mergeCell ref="J6:L6"/>
    <mergeCell ref="J7:L7"/>
    <mergeCell ref="E8:L8"/>
    <mergeCell ref="D9:E9"/>
    <mergeCell ref="B10:R10"/>
    <mergeCell ref="B277:F277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07:16Z</dcterms:created>
  <dc:creator>user</dc:creator>
  <dc:description/>
  <dc:language>en-US</dc:language>
  <cp:lastModifiedBy>User</cp:lastModifiedBy>
  <cp:lastPrinted>2019-01-10T14:05:09Z</cp:lastPrinted>
  <dcterms:modified xsi:type="dcterms:W3CDTF">2019-01-28T14:51:58Z</dcterms:modified>
  <cp:revision>0</cp:revision>
  <dc:subject/>
  <dc:title/>
</cp:coreProperties>
</file>